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1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TERRAP E PAVIM" sheetId="6" state="visible" r:id="rId7"/>
    <sheet name="MEMORIAL DE CALCULO" sheetId="7" state="visible" r:id="rId8"/>
    <sheet name="NS SIN HOR" sheetId="8" state="visible" r:id="rId9"/>
    <sheet name="NS SIN VERT" sheetId="9" state="visible" r:id="rId10"/>
    <sheet name="BDI" sheetId="10" state="visible" r:id="rId11"/>
    <sheet name="BDI DIFERENCIADO" sheetId="11" state="visible" r:id="rId12"/>
    <sheet name="DRENO PROF" sheetId="12" state="visible" r:id="rId13"/>
    <sheet name="NS REMOÇÃO POSTE" sheetId="13" state="visible" r:id="rId14"/>
  </sheets>
  <externalReferences>
    <externalReference r:id="rId15"/>
    <externalReference r:id="rId16"/>
  </externalReferences>
  <definedNames>
    <definedName function="false" hidden="false" localSheetId="2" name="_xlnm.Print_Area" vbProcedure="false">'ORÇA '!$A$1:$J$90</definedName>
    <definedName function="false" hidden="false" localSheetId="2" name="_xlnm.Print_Titles" vbProcedure="false">'ORÇA '!$1:$6</definedName>
    <definedName function="false" hidden="false" localSheetId="1" name="_xlnm.Print_Area" vbProcedure="false">QUANT!$A$1:$F$83</definedName>
    <definedName function="false" hidden="false" localSheetId="1" name="_xlnm.Print_Titles" vbProcedure="false">QUANT!$1:$6</definedName>
    <definedName function="false" hidden="false" localSheetId="3" name="_xlnm.Print_Area" vbProcedure="false">TRANSP!$A$13:$J$24</definedName>
    <definedName function="false" hidden="false" name="_xlfn_SUMIFS" vbProcedure="false"/>
    <definedName function="false" hidden="false" localSheetId="2" name="Z_E8D46A29_8D28_49CA_936A_9705D639E1C7__wvu_PrintArea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461">
  <si>
    <t xml:space="preserve"> RESUMO  DOS  PREÇOS</t>
  </si>
  <si>
    <t xml:space="preserve">ANEXO </t>
  </si>
  <si>
    <t xml:space="preserve">SERVIÇOS                    </t>
  </si>
  <si>
    <t xml:space="preserve">DATA BASE:  </t>
  </si>
  <si>
    <t xml:space="preserve">11/2022 SINAPI</t>
  </si>
  <si>
    <t xml:space="preserve">07/2022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km</t>
  </si>
  <si>
    <t xml:space="preserve">TOTAL/km (R$)</t>
  </si>
  <si>
    <t xml:space="preserve">PREFEITURA MUNICIPAL DE VÁRZEA GRANDE</t>
  </si>
  <si>
    <t xml:space="preserve">ÁREA (m²)</t>
  </si>
  <si>
    <t xml:space="preserve">BAIRRO: JARDIM PAULA II</t>
  </si>
  <si>
    <t xml:space="preserve">RUAS: MAL. MASCARENHAS DE MORAIS, MARCÍLIO DIAS, MARCÍLIO DIAS CONT. ITATIAIA, CEL JOÃO BUENO, GENERAL CAMPOS NEVES, CEL IPORAN NUNES, MARECHAL OSÓRIO, TRAVESSA DO PONCE, VISCONDE DE MAUÁ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COMP 1.1 (74209/001)</t>
  </si>
  <si>
    <t xml:space="preserve">Composição</t>
  </si>
  <si>
    <t xml:space="preserve">Placa de obra em chapa de aço galvanizado</t>
  </si>
  <si>
    <t xml:space="preserve">m²</t>
  </si>
  <si>
    <t xml:space="preserve">74209/001</t>
  </si>
  <si>
    <t xml:space="preserve">SINAPI</t>
  </si>
  <si>
    <t xml:space="preserve">1.2</t>
  </si>
  <si>
    <t xml:space="preserve">Execução de depósito em canteiro de obra</t>
  </si>
  <si>
    <t xml:space="preserve">1.3</t>
  </si>
  <si>
    <t xml:space="preserve">COMP 1.3 (73847/001)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73847/001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COMP 2.1 (93565,94296,101389, 101456,101385,93572,93564)</t>
  </si>
  <si>
    <t xml:space="preserve">Administração Local</t>
  </si>
  <si>
    <t xml:space="preserve">un</t>
  </si>
  <si>
    <t xml:space="preserve">COMP. 2.1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COMP 3.1 (74021/003)</t>
  </si>
  <si>
    <t xml:space="preserve">Ensaio de regularição de sub-leito</t>
  </si>
  <si>
    <t xml:space="preserve">74021/003</t>
  </si>
  <si>
    <t xml:space="preserve">3.2</t>
  </si>
  <si>
    <t xml:space="preserve">COMP 3.2 (74021/006)</t>
  </si>
  <si>
    <t xml:space="preserve">Ensaio de Sub-base estabilizada granulometricamente)</t>
  </si>
  <si>
    <t xml:space="preserve">m³</t>
  </si>
  <si>
    <t xml:space="preserve">74021/006</t>
  </si>
  <si>
    <t xml:space="preserve">3.3</t>
  </si>
  <si>
    <t xml:space="preserve">COMP 3.3 (74021/006)</t>
  </si>
  <si>
    <t xml:space="preserve">Ensaio de base estabilizada granulometricamente</t>
  </si>
  <si>
    <t xml:space="preserve">3.4</t>
  </si>
  <si>
    <t xml:space="preserve">COMP 3.4 (74022/030)</t>
  </si>
  <si>
    <t xml:space="preserve">Ensaio de resistência a compressão simples do concreto - meio-fio, sarjetas e calçadas (considerado 1,0 amostra a cada 200 m)</t>
  </si>
  <si>
    <t xml:space="preserve">74022/030</t>
  </si>
  <si>
    <t xml:space="preserve">4.0</t>
  </si>
  <si>
    <t xml:space="preserve">IV</t>
  </si>
  <si>
    <t xml:space="preserve">TERRAPLENAGEM</t>
  </si>
  <si>
    <t xml:space="preserve">4.1</t>
  </si>
  <si>
    <t xml:space="preserve">COMP. 4.1 (73822/002)</t>
  </si>
  <si>
    <t xml:space="preserve">Limpeza mecanizada de área com remoção de camada vegetal, utilizando motoniveladora</t>
  </si>
  <si>
    <t xml:space="preserve">73822/002</t>
  </si>
  <si>
    <t xml:space="preserve">4.2</t>
  </si>
  <si>
    <t xml:space="preserve">Escavação, carga e transporte de material de 1ª categoria - DMT de 50 a 200 m - caminho de serviço em leito natural - com escavadira hidráulica</t>
  </si>
  <si>
    <t xml:space="preserve">4.3</t>
  </si>
  <si>
    <t xml:space="preserve">Compactação de aterros a 100% do Proctor intermediário</t>
  </si>
  <si>
    <t xml:space="preserve">4.4</t>
  </si>
  <si>
    <t xml:space="preserve">Carga, manobra e descarga de solos e materiais granulares em caminhão basculante 10 m³ - carga com escavadeira hidráulica (caçamba de 1,20 m³ / 155 hp) e descarga livre (unidade: t). af_07/2020</t>
  </si>
  <si>
    <t xml:space="preserve">74205/001</t>
  </si>
  <si>
    <t xml:space="preserve">4.5</t>
  </si>
  <si>
    <t xml:space="preserve">Transporte com caminhão basculante de 10 m3, em via urbana em revestimento primário (unidade: txkm). af_04/2016</t>
  </si>
  <si>
    <t xml:space="preserve">txkm</t>
  </si>
  <si>
    <t xml:space="preserve">4.6</t>
  </si>
  <si>
    <t xml:space="preserve">Transporte com caminhão basculante de 10 m3, em via urbana pavimentada, dmt até 30 km (unidade: txkm). af_12/2016</t>
  </si>
  <si>
    <t xml:space="preserve">4.7</t>
  </si>
  <si>
    <t xml:space="preserve">COMP. 4.7 (83344)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COMP. 5.1 (72961)</t>
  </si>
  <si>
    <t xml:space="preserve">Regularização e compactação de subleito até 20 cm de espessura</t>
  </si>
  <si>
    <t xml:space="preserve">5.2</t>
  </si>
  <si>
    <t xml:space="preserve">COT. 1 (M980)</t>
  </si>
  <si>
    <t xml:space="preserve">COTAÇÃO</t>
  </si>
  <si>
    <t xml:space="preserve">Indenização de jazida não condiz com o preço praticado na região (Preço praticado na jazida)</t>
  </si>
  <si>
    <t xml:space="preserve">M980</t>
  </si>
  <si>
    <t xml:space="preserve">PRÓPRIO</t>
  </si>
  <si>
    <t xml:space="preserve">5.3</t>
  </si>
  <si>
    <t xml:space="preserve">COMP. 5.4 (96387)</t>
  </si>
  <si>
    <t xml:space="preserve">Execução e compactação de sub-base com solo estabilizado granulometricamente - exclusive escavação, carga e transporte e solo. af_09/2017</t>
  </si>
  <si>
    <t xml:space="preserve">96387</t>
  </si>
  <si>
    <t xml:space="preserve">5.4</t>
  </si>
  <si>
    <t xml:space="preserve">COMP. 5.5 (96387)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COMP. 5.6 (4011352)</t>
  </si>
  <si>
    <t xml:space="preserve">Imprimação com emulsão asfáltica</t>
  </si>
  <si>
    <t xml:space="preserve">5.6</t>
  </si>
  <si>
    <t xml:space="preserve">COMP. 5.7 (72943)</t>
  </si>
  <si>
    <t xml:space="preserve">Pintura de ligação com emulsão RR-2C</t>
  </si>
  <si>
    <t xml:space="preserve">5.7</t>
  </si>
  <si>
    <t xml:space="preserve">COMP. 5.8 (95993)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Transporte com caminhão basculante de 10 m3, em via urbana em revestimento primário (unidade: tonxkm). af_04/2016</t>
  </si>
  <si>
    <t xml:space="preserve">5.9</t>
  </si>
  <si>
    <t xml:space="preserve">Transporte com caminhão basculante de 10 m3, em via urbana pavimentada, dmt até 30 km (unidade: tonxkm). af_12/2016</t>
  </si>
  <si>
    <t xml:space="preserve">5.10</t>
  </si>
  <si>
    <t xml:space="preserve">COMP. 5.11 (95303)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COMP. 6.1 (72947)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COMP. 7.3</t>
  </si>
  <si>
    <t xml:space="preserve">Placa esmaltada para identificação NR de Rua, dimensões 45X25cm</t>
  </si>
  <si>
    <t xml:space="preserve">73916/002</t>
  </si>
  <si>
    <t xml:space="preserve">8.0</t>
  </si>
  <si>
    <t xml:space="preserve">DRENAGEM</t>
  </si>
  <si>
    <t xml:space="preserve">VIII</t>
  </si>
  <si>
    <t xml:space="preserve">8.1</t>
  </si>
  <si>
    <t xml:space="preserve">SICRO 03</t>
  </si>
  <si>
    <t xml:space="preserve">8.2</t>
  </si>
  <si>
    <t xml:space="preserve">COMP.8.2(85424)</t>
  </si>
  <si>
    <t xml:space="preserve">Isolamento de obra com tela plástica com malha de 5mm e estrutura de madeira pontaleteada</t>
  </si>
  <si>
    <t xml:space="preserve">8.3</t>
  </si>
  <si>
    <t xml:space="preserve">COMP.8.3(74219/001)</t>
  </si>
  <si>
    <t xml:space="preserve">Passadicos de madeira para pedestres</t>
  </si>
  <si>
    <t xml:space="preserve">74219/001</t>
  </si>
  <si>
    <t xml:space="preserve">8.4</t>
  </si>
  <si>
    <t xml:space="preserve">Escavação mecanizada de vala com prof. até 1,5 m (média entre montante e jusante/uma composição por trecho), com retroescavadeira (0,26 m3/88 hp), larg. de 1,5 m a 2,5 m, em solo de 1a categoria, em locais com baixo nível de interferência. af_01/2015</t>
  </si>
  <si>
    <t xml:space="preserve">8.5</t>
  </si>
  <si>
    <t xml:space="preserve">COMP.8.5(72917)</t>
  </si>
  <si>
    <t xml:space="preserve">Escavação mecânica de vala em material de 2A. cat de 2,01 até 4,00 M de profundidade com utilização de escavadeira hidráulica</t>
  </si>
  <si>
    <t xml:space="preserve">8.6</t>
  </si>
  <si>
    <t xml:space="preserve">COMP.8.6(94103)</t>
  </si>
  <si>
    <t xml:space="preserve">Lastro de vala com preparo de fundo, largura menor que 1,5 m, com camada de brita, lançamento manual, em local com nível baixo de interferência. Af_06/2016</t>
  </si>
  <si>
    <t xml:space="preserve">8.7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8.8</t>
  </si>
  <si>
    <t xml:space="preserve">COMP.8.8(74010/001)</t>
  </si>
  <si>
    <t xml:space="preserve">Carga e descarga mecânica de solo utilizando caminhão basculante 5m³ /11t e pa carregadeira sobre pneus * 105 hp * cap. 1,72m3</t>
  </si>
  <si>
    <t xml:space="preserve">74010/001</t>
  </si>
  <si>
    <t xml:space="preserve">8.9</t>
  </si>
  <si>
    <t xml:space="preserve">8.10</t>
  </si>
  <si>
    <t xml:space="preserve">8.11</t>
  </si>
  <si>
    <t xml:space="preserve">COMP.8.11(83344)</t>
  </si>
  <si>
    <t xml:space="preserve">Espalhamento de material em bota fora, com utilizacao de trator de esteiras de 165 HP</t>
  </si>
  <si>
    <t xml:space="preserve">8.12</t>
  </si>
  <si>
    <t xml:space="preserve">COMP.8.12(94038)</t>
  </si>
  <si>
    <t xml:space="preserve">Escoramento de vala, tipo pontaleteamento, com profundidade de 0 a 1,5 m, largura maior ou igual a 1,5 m e menor que 2,5 m, em local com nível alto de interferência. af_06/2016</t>
  </si>
  <si>
    <t xml:space="preserve">9.0</t>
  </si>
  <si>
    <t xml:space="preserve">IX</t>
  </si>
  <si>
    <t xml:space="preserve">FORNECIMENTO DE TUBOS TIPO PA-1</t>
  </si>
  <si>
    <t xml:space="preserve">9.1</t>
  </si>
  <si>
    <t xml:space="preserve">Tubo de concreto armado para aguas pluviais, classe pa-1, com encaixe ponta e bolsa, diametro nominal de 600 mm</t>
  </si>
  <si>
    <t xml:space="preserve">9.2</t>
  </si>
  <si>
    <t xml:space="preserve">Tubo de concreto armado para aguas pluviais, classe pa-1, com encaixe ponta e bolsa, diametro nominal de 800 mm</t>
  </si>
  <si>
    <t xml:space="preserve">10.0</t>
  </si>
  <si>
    <t xml:space="preserve">X</t>
  </si>
  <si>
    <t xml:space="preserve">ASSENTAMENTO DE TUBO DE CONCRETO </t>
  </si>
  <si>
    <t xml:space="preserve">10.1</t>
  </si>
  <si>
    <t xml:space="preserve">Assentamento de tubo de concreto para redes coletoras de águas pluviais, diâmetro de 600 mm, junta rígida, instalado em local com alto nível</t>
  </si>
  <si>
    <t xml:space="preserve">10.2</t>
  </si>
  <si>
    <t xml:space="preserve">Assentamento de tubo de concreto para redes coletoras de águas pluviais, diâmetro de 800 mm, junta rígida, instalado em local com alto nível de interferências (não inclui fornecimento). Af_12/2015</t>
  </si>
  <si>
    <t xml:space="preserve">11.0</t>
  </si>
  <si>
    <t xml:space="preserve">XI</t>
  </si>
  <si>
    <t xml:space="preserve">ÓRGÃOS ACESSÓRIOS</t>
  </si>
  <si>
    <t xml:space="preserve">11.1</t>
  </si>
  <si>
    <t xml:space="preserve">COMP. 11.1</t>
  </si>
  <si>
    <t xml:space="preserve">Poço de visita - PVI 03 - Incluso Chaminé do poço de visita - CPV 03 - areia e brita comerciais</t>
  </si>
  <si>
    <t xml:space="preserve">11.2</t>
  </si>
  <si>
    <t xml:space="preserve">Dissipador de energia - DEB 04 - areia, brita e pedra de mão comerciais</t>
  </si>
  <si>
    <t xml:space="preserve">11.3</t>
  </si>
  <si>
    <t xml:space="preserve">Boca de BSTC D = 0,80 m - esconsidade 0° - areia extraída e brita produzida - alas esconsas</t>
  </si>
  <si>
    <t xml:space="preserve">11.4</t>
  </si>
  <si>
    <t xml:space="preserve">Dreno longitudinal profundo para corte em solo - DPS 07 - tubo PEAD e brita comercial</t>
  </si>
  <si>
    <t xml:space="preserve">11.5</t>
  </si>
  <si>
    <t xml:space="preserve">Descida d'água de aterros tipo rápido - DAR 02 - areia e brita comerciais</t>
  </si>
  <si>
    <t xml:space="preserve">11.6</t>
  </si>
  <si>
    <t xml:space="preserve">Entrada para descida d'água - EDA 04 - areia e brita comerciais</t>
  </si>
  <si>
    <t xml:space="preserve">11.7</t>
  </si>
  <si>
    <t xml:space="preserve">COMP. 11.7</t>
  </si>
  <si>
    <t xml:space="preserve">BLS - Boca de lobo Simples, c/abertura pela guia 1,00m - conforme projeto tipo</t>
  </si>
  <si>
    <t xml:space="preserve">11.8</t>
  </si>
  <si>
    <t xml:space="preserve">COMP. 11.8</t>
  </si>
  <si>
    <t xml:space="preserve">BLD - Boca de lobo dupla, c/abertura pela guia 1,00m - conforme projeto tipo</t>
  </si>
  <si>
    <t xml:space="preserve">11.9</t>
  </si>
  <si>
    <t xml:space="preserve">Caixa de ligação e passagem - CLP 02 - areia extraída e brita produzida</t>
  </si>
  <si>
    <t xml:space="preserve">11.10</t>
  </si>
  <si>
    <t xml:space="preserve">COMP. 11.10</t>
  </si>
  <si>
    <t xml:space="preserve">CORPO BSCC 2,00 x 2,00 h = 0 a 1,00 m</t>
  </si>
  <si>
    <t xml:space="preserve">11.11</t>
  </si>
  <si>
    <t xml:space="preserve">COMP. 11.11</t>
  </si>
  <si>
    <t xml:space="preserve">BOCA BSCC 2,00 x 2,00 m</t>
  </si>
  <si>
    <t xml:space="preserve">11.12</t>
  </si>
  <si>
    <t xml:space="preserve">COMP. 11.12</t>
  </si>
  <si>
    <t xml:space="preserve">Lastro com pedra de mão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Tipo  de transporte 93595  - Transporte com caminhão basculante de 10 m3, em via urbana em revestimento primário (unidade: txkm). af_04/2016</t>
  </si>
  <si>
    <t xml:space="preserve">SERVIÇO</t>
  </si>
  <si>
    <t xml:space="preserve">MATERIAL</t>
  </si>
  <si>
    <t xml:space="preserve">UNID</t>
  </si>
  <si>
    <t xml:space="preserve">F.UTILIZAÇÃO  FATOR</t>
  </si>
  <si>
    <t xml:space="preserve">PESO(T) A TRANSPORTAR</t>
  </si>
  <si>
    <t xml:space="preserve">DMT(KM)</t>
  </si>
  <si>
    <t xml:space="preserve">MOMENTO DE TRANSPORTE(t.km)</t>
  </si>
  <si>
    <t xml:space="preserve">solo</t>
  </si>
  <si>
    <t xml:space="preserve">t/km</t>
  </si>
  <si>
    <t xml:space="preserve">Solo</t>
  </si>
  <si>
    <t xml:space="preserve">m³/m³</t>
  </si>
  <si>
    <t xml:space="preserve">t/m³</t>
  </si>
  <si>
    <t xml:space="preserve">Tipo  de transporte 95303  -  Transporte  comercial c/basculante de massa asfáltica</t>
  </si>
  <si>
    <t xml:space="preserve">massa</t>
  </si>
  <si>
    <t xml:space="preserve">m³/km</t>
  </si>
  <si>
    <t xml:space="preserve">PAVIMENTAÇÃO DE VIAS URBANAS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  (m)</t>
  </si>
  <si>
    <t xml:space="preserve">LIMPEZA DE CAMADA VEGETAL (m²)</t>
  </si>
  <si>
    <t xml:space="preserve">SUBLEITO (m²)</t>
  </si>
  <si>
    <t xml:space="preserve">REFORÇO SUBLEIT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           (m³)</t>
  </si>
  <si>
    <t xml:space="preserve">MEIO-FIO C/ SARJETA  (m)</t>
  </si>
  <si>
    <t xml:space="preserve">INICIAL</t>
  </si>
  <si>
    <t xml:space="preserve">FINAL</t>
  </si>
  <si>
    <t xml:space="preserve">ACOST. LE + (FOLGA)</t>
  </si>
  <si>
    <t xml:space="preserve">PISTA LE</t>
  </si>
  <si>
    <t xml:space="preserve">PISTA LD</t>
  </si>
  <si>
    <t xml:space="preserve">ACOST. LD + (FOLGA)</t>
  </si>
  <si>
    <t xml:space="preserve">CORTE (m³)</t>
  </si>
  <si>
    <t xml:space="preserve">ATERRO (m³)</t>
  </si>
  <si>
    <t xml:space="preserve">Reto</t>
  </si>
  <si>
    <t xml:space="preserve">Curvo</t>
  </si>
  <si>
    <t xml:space="preserve">RUA GAL. MASCARENHAS DE MORAIS</t>
  </si>
  <si>
    <t xml:space="preserve">+</t>
  </si>
  <si>
    <t xml:space="preserve">RUA MARCÍLIO DIAS</t>
  </si>
  <si>
    <t xml:space="preserve">RUA MARCÍLIO DIAS CONT.</t>
  </si>
  <si>
    <t xml:space="preserve">RUA ITATIAIA</t>
  </si>
  <si>
    <t xml:space="preserve">RUA CEL JOÃO BUENO</t>
  </si>
  <si>
    <t xml:space="preserve">RUA GENERAL CAMPOS NEVES</t>
  </si>
  <si>
    <t xml:space="preserve">RUA CEL IPORAN NUNES</t>
  </si>
  <si>
    <t xml:space="preserve">RUA  MARECHAL OSÓRIO</t>
  </si>
  <si>
    <t xml:space="preserve">TRAVESSA DO PONCE</t>
  </si>
  <si>
    <t xml:space="preserve">RUA VISCONDE DE MAUÁ</t>
  </si>
  <si>
    <t xml:space="preserve">LIMPA RODAS</t>
  </si>
  <si>
    <t xml:space="preserve">MEMÓRIA DE CÁLCULO DE VOLUMES DA DRENAGEM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TUBULAÇÃO</t>
  </si>
  <si>
    <t xml:space="preserve">RUA CORONEL JOÃO BUENO</t>
  </si>
  <si>
    <t xml:space="preserve">-</t>
  </si>
  <si>
    <t xml:space="preserve">TUBO</t>
  </si>
  <si>
    <t xml:space="preserve">TUBO LIGAÇÃO E PASSAGEM</t>
  </si>
  <si>
    <t xml:space="preserve">BOCAS DE LOBO</t>
  </si>
  <si>
    <t xml:space="preserve">BOCAS DE LOBOS SIMPLES</t>
  </si>
  <si>
    <t xml:space="preserve">BOCAS DE LOBOS DUPLAS</t>
  </si>
  <si>
    <t xml:space="preserve">BOCAS DE LOBOS TRIPLAS</t>
  </si>
  <si>
    <t xml:space="preserve">ESCAVAÇÃO</t>
  </si>
  <si>
    <t xml:space="preserve">VOLUME DE BERÇO DE CASCALHO REATERRO</t>
  </si>
  <si>
    <t xml:space="preserve">ÁREA</t>
  </si>
  <si>
    <t xml:space="preserve">Caixa de ligação de passagem</t>
  </si>
  <si>
    <t xml:space="preserve">DIÂMETRO</t>
  </si>
  <si>
    <t xml:space="preserve">L  </t>
  </si>
  <si>
    <t xml:space="preserve">e</t>
  </si>
  <si>
    <t xml:space="preserve">a</t>
  </si>
  <si>
    <t xml:space="preserve">b</t>
  </si>
  <si>
    <t xml:space="preserve"> Volume</t>
  </si>
  <si>
    <t xml:space="preserve">DIÂMETRO EXT.</t>
  </si>
  <si>
    <t xml:space="preserve">Caixa coletora de talvegue CCT01</t>
  </si>
  <si>
    <t xml:space="preserve">Poço de Visita</t>
  </si>
  <si>
    <t xml:space="preserve">TUBO 600MM (RAMAL)</t>
  </si>
  <si>
    <t xml:space="preserve">TUBO 600MM</t>
  </si>
  <si>
    <t xml:space="preserve">TUBO 800MM</t>
  </si>
  <si>
    <t xml:space="preserve">TUBO 1000MM</t>
  </si>
  <si>
    <t xml:space="preserve">TUBO 1200MM</t>
  </si>
  <si>
    <t xml:space="preserve">TUBO 15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</t>
  </si>
  <si>
    <t xml:space="preserve">REATERRO E COMPACTAÇÃO DE VALAS </t>
  </si>
  <si>
    <t xml:space="preserve">REGULARIZAÇÃO DE FUNDO DE VALA</t>
  </si>
  <si>
    <t xml:space="preserve">LASTRO DE BRITA</t>
  </si>
  <si>
    <r>
      <rPr>
        <b val="true"/>
        <sz val="12"/>
        <rFont val="Times New Roman"/>
        <family val="1"/>
      </rPr>
      <t xml:space="preserve">NOTA DE  SERVIÇO DE  SINALIZAÇÃO  HORIZONTAL</t>
    </r>
    <r>
      <rPr>
        <b val="true"/>
        <sz val="12"/>
        <color rgb="FFFFFF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- BAIRRO: JARDIM PAULA II</t>
    </r>
  </si>
  <si>
    <t xml:space="preserve">SENTIDO</t>
  </si>
  <si>
    <t xml:space="preserve">FAIXA AMARELA</t>
  </si>
  <si>
    <t xml:space="preserve">FAIXA BRANCA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Ambos (ida e volta)</t>
  </si>
  <si>
    <t xml:space="preserve">2X4</t>
  </si>
  <si>
    <t xml:space="preserve">Contínua</t>
  </si>
  <si>
    <t xml:space="preserve">RESUMO FAIXA AMARELA </t>
  </si>
  <si>
    <t xml:space="preserve">Descontínua</t>
  </si>
  <si>
    <t xml:space="preserve">TOTAL </t>
  </si>
  <si>
    <t xml:space="preserve">RESUMO FAIXA BRANCA</t>
  </si>
  <si>
    <t xml:space="preserve">RESUMO DA SINALIZAÇÃO</t>
  </si>
  <si>
    <t xml:space="preserve">FAIXA BRANCA CONTÍNUA</t>
  </si>
  <si>
    <t xml:space="preserve">FAIXA BRANCA SECCIONADA 2X4m</t>
  </si>
  <si>
    <t xml:space="preserve">FAIXA BRANCA RETENÇÃO 0,40x3,00m</t>
  </si>
  <si>
    <t xml:space="preserve">FAIXA AMARELA 2X4</t>
  </si>
  <si>
    <t xml:space="preserve">FAIXA AMARELA CONTÍNUA</t>
  </si>
  <si>
    <t xml:space="preserve">TOTAL DE PINTURA DE FAIXAS</t>
  </si>
  <si>
    <t xml:space="preserve">TACHAS E TACHÕES</t>
  </si>
  <si>
    <t xml:space="preserve">SETAS  E ZEBRADOS </t>
  </si>
  <si>
    <t xml:space="preserve">NOTA  DE  SERVIÇO DE SINALIZAÇÃO VERTICAL - BAIRRO: JARDIM PAULA II</t>
  </si>
  <si>
    <t xml:space="preserve">LOCAL - Dist.</t>
  </si>
  <si>
    <t xml:space="preserve">SINAL DE PLACA</t>
  </si>
  <si>
    <t xml:space="preserve">DIMENSÕES</t>
  </si>
  <si>
    <t xml:space="preserve">ÁREAS(m²)</t>
  </si>
  <si>
    <t xml:space="preserve">SUPORTE P/</t>
  </si>
  <si>
    <t xml:space="preserve">PLACAS</t>
  </si>
  <si>
    <t xml:space="preserve">do bordo (Metros)</t>
  </si>
  <si>
    <t xml:space="preserve">TIPO</t>
  </si>
  <si>
    <t xml:space="preserve">INDICATIVA</t>
  </si>
  <si>
    <t xml:space="preserve">Esquina com a Rua Voluntário da patria estaca 0+0,000 (posicionar a 10 metros do bordo da pista transversal)</t>
  </si>
  <si>
    <t xml:space="preserve">Regulamentação</t>
  </si>
  <si>
    <t xml:space="preserve">R-01</t>
  </si>
  <si>
    <t xml:space="preserve">Esquina com Rua Voluntário da Patria estaca 0+0,00 (posicionar a 10 metros do bordo da pista transversal)</t>
  </si>
  <si>
    <t xml:space="preserve">Esquina com Rua Visconde de Mauã estaca 6+10,695 (posicionar a 10 metros do bordo da pista transversal)</t>
  </si>
  <si>
    <t xml:space="preserve">Esquina com Rua Senador Vergueiro estaca 0+0,00 (posicionar a 10 metros do bordo da pista transversal)</t>
  </si>
  <si>
    <t xml:space="preserve">Esquina com Rua G estaca 15+1,668 (posicionar a 10 metros do bordo da pista transversal)</t>
  </si>
  <si>
    <t xml:space="preserve">Esquina com Rua Marcilio Dias Cont. estaca 3+10,358 (posicionar a 10 metros do bordo da pista transversal)</t>
  </si>
  <si>
    <t xml:space="preserve">Esquina com Rua General Campos Neves estaca 6+12,05 (posicionar a 10 metros do bordo da pista transversal)</t>
  </si>
  <si>
    <t xml:space="preserve">Esquina com Rua Itatiaia estaca 13+3,109 (posicionar a 10 metros do bordo da pista transversal)</t>
  </si>
  <si>
    <t xml:space="preserve">Esquina com Rua Marcilio Dias Cont. estaca 0+0,000 (posicionar a 10 metros do bordo da pista transversal)</t>
  </si>
  <si>
    <t xml:space="preserve">Esquina com Travessa do Ponce estaca 14+13,952 (posicionar a 10 metros do bordo da pista transversal)</t>
  </si>
  <si>
    <t xml:space="preserve">Esquina com Rua General Campos Neves estaca 6+12,619 (posicionar a 10 metros do bordo da pista transversal)</t>
  </si>
  <si>
    <t xml:space="preserve">Esquina com Rua Itatiaia estaca 13+3,83 (posicionar a 10 metros do bordo da pista transversal)</t>
  </si>
  <si>
    <t xml:space="preserve">Esquina com Rua General Campos Neves estaca 6+13,137 (posicionar a 10 metros do bordo da pista transversal)</t>
  </si>
  <si>
    <t xml:space="preserve">Esquina com Rua Itatiaia estaca 13+4,565 (posicionar a 10 metros do bordo da pista transversal)</t>
  </si>
  <si>
    <t xml:space="preserve">Esquina com Rua Senador Vergueiro estaca 0+0,000 (posicionar a 10 metros do bordo da pista transversal)</t>
  </si>
  <si>
    <t xml:space="preserve">Esquina com Rua Itatiaia estaca 13+5,315 (posicionar a 10 metros do bordo da pista transversal)</t>
  </si>
  <si>
    <t xml:space="preserve">Esquina com Rua Mascarenha de moraes estaca 3+12,453 (posicionar a 10 metros do bordo da pista transversal)</t>
  </si>
  <si>
    <t xml:space="preserve">TOTAL (m²)</t>
  </si>
  <si>
    <t xml:space="preserve">Suporte p/ Placas</t>
  </si>
  <si>
    <t xml:space="preserve">TOTAL (un)</t>
  </si>
  <si>
    <t xml:space="preserve">Indicativa</t>
  </si>
  <si>
    <t xml:space="preserve">OBRA: Pavimentação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PREFEITURA MUNICIPAL DE VARZEA GRANDE</t>
  </si>
  <si>
    <t xml:space="preserve">NOTA DE SERVIÇO DE DRENO PROFUNDO</t>
  </si>
  <si>
    <t xml:space="preserve">Ø TUBO PEAD(mm) </t>
  </si>
  <si>
    <t xml:space="preserve">OBS.</t>
  </si>
  <si>
    <t xml:space="preserve">LE </t>
  </si>
  <si>
    <t xml:space="preserve">LD</t>
  </si>
  <si>
    <t xml:space="preserve">RUA MAL. MASCARENHA DE MORAES</t>
  </si>
  <si>
    <t xml:space="preserve">MODIFICAÇÃO FEITA POR ORIENTAÇÃO DA SINFRA/VG</t>
  </si>
  <si>
    <t xml:space="preserve">TOTAL TUBO DE DRENO PROFUNDO (m)</t>
  </si>
  <si>
    <t xml:space="preserve">ESCAV.</t>
  </si>
  <si>
    <t xml:space="preserve">REMOÇÃO DE POSTE - LOTEAMENTO CAPELA DO PIÇARRÃO</t>
  </si>
  <si>
    <t xml:space="preserve">LOCALIZAÇÃO</t>
  </si>
  <si>
    <t xml:space="preserve">REMANEJAMENTO        (und)</t>
  </si>
  <si>
    <t xml:space="preserve">TIPO DE MATERIAL</t>
  </si>
  <si>
    <t xml:space="preserve">ESTACA</t>
  </si>
  <si>
    <t xml:space="preserve">FRAÇÃO</t>
  </si>
  <si>
    <t xml:space="preserve">LADO</t>
  </si>
  <si>
    <t xml:space="preserve">RUA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-&quot;R$&quot;* #,##0.00_-;&quot;-R$&quot;* #,##0.00_-;_-&quot;R$&quot;* \-??_-;_-@_-"/>
    <numFmt numFmtId="169" formatCode="_(&quot;R$ &quot;* #,##0.00_);_(&quot;R$ &quot;* \(#,##0.00\);_(&quot;R$ &quot;* \-??_);_(@_)"/>
    <numFmt numFmtId="170" formatCode="_(\$* #,##0.00_);_(\$* \(#,##0.00\);_(\$* \-??_);_(@_)"/>
    <numFmt numFmtId="171" formatCode="0%"/>
    <numFmt numFmtId="172" formatCode="_(* #,##0.00_);_(* \(#,##0.00\);_(* \-??_);_(@_)"/>
    <numFmt numFmtId="173" formatCode="_-* #,##0.00_-;\-* #,##0.00_-;_-* \-??_-;_-@_-"/>
    <numFmt numFmtId="174" formatCode="_(* #,##0.00_);_(* \(#,##0.00\);_(* \-??_);_(@_)"/>
    <numFmt numFmtId="175" formatCode="General"/>
    <numFmt numFmtId="176" formatCode="#,##0.00"/>
    <numFmt numFmtId="177" formatCode="_(&quot;R$&quot;* #,##0.00_);_(&quot;R$&quot;* \(#,##0.00\);_(&quot;R$&quot;* \-??_);_(@_)"/>
    <numFmt numFmtId="178" formatCode="#,##0.000"/>
    <numFmt numFmtId="179" formatCode="&quot;Cr$&quot;#,##0_);&quot;(Cr$&quot;#,##0\)"/>
    <numFmt numFmtId="180" formatCode="mmmm\-yy"/>
    <numFmt numFmtId="181" formatCode="0.00%"/>
    <numFmt numFmtId="182" formatCode="_(* #,##0.0000_);_(* \(#,##0.0000\);_(* \-??_);_(@_)"/>
    <numFmt numFmtId="183" formatCode="0.00"/>
    <numFmt numFmtId="184" formatCode="[$-409]#,##0.00_);\(#,##0.00\)"/>
    <numFmt numFmtId="185" formatCode="0.0%"/>
    <numFmt numFmtId="186" formatCode="#,##0.00_ ;[RED]\-#,##0.00\ "/>
    <numFmt numFmtId="187" formatCode="0.000"/>
    <numFmt numFmtId="188" formatCode="[$-409]#,##0.00_);[RED]\(#,##0.00\)"/>
    <numFmt numFmtId="189" formatCode="_(* #,##0.000_);_(* \(#,##0.000\);_(* \-??_);_(@_)"/>
    <numFmt numFmtId="190" formatCode="0.0"/>
    <numFmt numFmtId="191" formatCode="0"/>
    <numFmt numFmtId="192" formatCode="0.0000"/>
    <numFmt numFmtId="193" formatCode="_-* #,##0.0000_-;\-* #,##0.0000_-;_-* \-??_-;_-@_-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1"/>
      <name val="Arial"/>
      <family val="1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424242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4"/>
      <name val="Arial"/>
      <family val="2"/>
    </font>
    <font>
      <sz val="10"/>
      <name val="Verdana"/>
      <family val="2"/>
    </font>
    <font>
      <b val="true"/>
      <u val="single"/>
      <sz val="10"/>
      <color rgb="FF000000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00"/>
      <name val="Times New Roman"/>
      <family val="1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8"/>
      <name val="Arial"/>
      <family val="2"/>
    </font>
    <font>
      <b val="true"/>
      <sz val="6"/>
      <name val="Arial"/>
      <family val="2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sz val="8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9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1" fillId="23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7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7" fillId="22" borderId="11" applyFont="true" applyBorder="true" applyAlignment="false" applyProtection="false"/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27" fillId="23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30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1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2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23" borderId="11" applyFont="true" applyBorder="true" applyAlignment="false" applyProtection="false"/>
  </cellStyleXfs>
  <cellXfs count="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3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2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2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2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31" xfId="5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2" xfId="5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12" xfId="50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12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12" xfId="5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0" fillId="0" borderId="12" xfId="50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4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6" fillId="0" borderId="12" xfId="5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4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4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4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4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2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4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4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6" fillId="23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23" borderId="12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3" borderId="12" xfId="4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2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2" xfId="4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3" borderId="12" xfId="4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23" borderId="12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2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6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2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23" borderId="12" xfId="9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0" fillId="0" borderId="12" xfId="3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12" xfId="3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6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3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3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23" borderId="5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6" fillId="23" borderId="5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6" fillId="23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5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8" fillId="23" borderId="12" xfId="9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8" fillId="23" borderId="12" xfId="9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2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8" fillId="23" borderId="12" xfId="9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2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26" xfId="5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12" xfId="9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8" fillId="0" borderId="12" xfId="9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37" xfId="50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8" fillId="0" borderId="12" xfId="9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8" fillId="23" borderId="12" xfId="9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5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37" xfId="5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3" borderId="12" xfId="5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12" xfId="5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3" borderId="12" xfId="5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25" xfId="5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3" borderId="12" xfId="5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23" borderId="25" xfId="5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23" borderId="25" xfId="5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8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12" xfId="8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25" xfId="8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61" xfId="8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8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23" borderId="12" xfId="8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2" fillId="0" borderId="12" xfId="8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9" fillId="23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4" fillId="2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4" fillId="2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1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4" fillId="23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4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2" fillId="23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2" fillId="23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2" fillId="2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2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7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2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1" fillId="2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3" fillId="23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3" fillId="2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3" fillId="2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3" fillId="23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3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3" fillId="2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3" fillId="23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53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2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12" xfId="9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6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22" borderId="12" xfId="9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6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2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2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6" fillId="23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6" fillId="2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Heading 1 1" xfId="241"/>
    <cellStyle name="Heading 2 1" xfId="242"/>
    <cellStyle name="Heading 3" xfId="243"/>
    <cellStyle name="Heading 4" xfId="244"/>
    <cellStyle name="Hiperlink 2" xfId="245"/>
    <cellStyle name="Hyperlink 2" xfId="246"/>
    <cellStyle name="Incorreto 2" xfId="247"/>
    <cellStyle name="Incorreto 2 2" xfId="248"/>
    <cellStyle name="Incorreto 2 3" xfId="249"/>
    <cellStyle name="Incorreto 2_ORÇAMENTO - FORUM DE V. GRANDE" xfId="250"/>
    <cellStyle name="Incorreto 3" xfId="251"/>
    <cellStyle name="Incorreto 4" xfId="252"/>
    <cellStyle name="Incorreto 5" xfId="253"/>
    <cellStyle name="Incorreto 6" xfId="254"/>
    <cellStyle name="Moeda 10" xfId="255"/>
    <cellStyle name="Moeda 11" xfId="256"/>
    <cellStyle name="Moeda 2" xfId="257"/>
    <cellStyle name="Moeda 2 2" xfId="258"/>
    <cellStyle name="Moeda 2 3" xfId="259"/>
    <cellStyle name="Moeda 24" xfId="260"/>
    <cellStyle name="Moeda 2_ORÇAMENTO - FORUM DE V. GRANDE" xfId="261"/>
    <cellStyle name="Moeda 3" xfId="262"/>
    <cellStyle name="Moeda 4" xfId="263"/>
    <cellStyle name="Moeda 5" xfId="264"/>
    <cellStyle name="Moeda 6" xfId="265"/>
    <cellStyle name="Moeda 7" xfId="266"/>
    <cellStyle name="Moeda 8" xfId="267"/>
    <cellStyle name="Moeda 9" xfId="268"/>
    <cellStyle name="Neutra 2" xfId="269"/>
    <cellStyle name="Neutra 2 2" xfId="270"/>
    <cellStyle name="Neutra 2 3" xfId="271"/>
    <cellStyle name="Neutra 2_ORÇAMENTO - FORUM DE V. GRANDE" xfId="272"/>
    <cellStyle name="Neutra 3" xfId="273"/>
    <cellStyle name="Neutra 4" xfId="274"/>
    <cellStyle name="Neutra 5" xfId="275"/>
    <cellStyle name="Neutra 6" xfId="276"/>
    <cellStyle name="Normal 10" xfId="277"/>
    <cellStyle name="Normal 10 2" xfId="278"/>
    <cellStyle name="Normal 100" xfId="279"/>
    <cellStyle name="Normal 101" xfId="280"/>
    <cellStyle name="Normal 102" xfId="281"/>
    <cellStyle name="Normal 103" xfId="282"/>
    <cellStyle name="Normal 104" xfId="283"/>
    <cellStyle name="Normal 105" xfId="284"/>
    <cellStyle name="Normal 106" xfId="285"/>
    <cellStyle name="Normal 107" xfId="286"/>
    <cellStyle name="Normal 108" xfId="287"/>
    <cellStyle name="Normal 109" xfId="288"/>
    <cellStyle name="Normal 10_Compo-Civil" xfId="289"/>
    <cellStyle name="Normal 11" xfId="290"/>
    <cellStyle name="Normal 11 2" xfId="291"/>
    <cellStyle name="Normal 110" xfId="292"/>
    <cellStyle name="Normal 111" xfId="293"/>
    <cellStyle name="Normal 112" xfId="294"/>
    <cellStyle name="Normal 113" xfId="295"/>
    <cellStyle name="Normal 114" xfId="296"/>
    <cellStyle name="Normal 115" xfId="297"/>
    <cellStyle name="Normal 116" xfId="298"/>
    <cellStyle name="Normal 117" xfId="299"/>
    <cellStyle name="Normal 118" xfId="300"/>
    <cellStyle name="Normal 119" xfId="301"/>
    <cellStyle name="Normal 11_Compo-Civil" xfId="302"/>
    <cellStyle name="Normal 12" xfId="303"/>
    <cellStyle name="Normal 12 2" xfId="304"/>
    <cellStyle name="Normal 120" xfId="305"/>
    <cellStyle name="Normal 121" xfId="306"/>
    <cellStyle name="Normal 122" xfId="307"/>
    <cellStyle name="Normal 123" xfId="308"/>
    <cellStyle name="Normal 124" xfId="309"/>
    <cellStyle name="Normal 125" xfId="310"/>
    <cellStyle name="Normal 126" xfId="311"/>
    <cellStyle name="Normal 127" xfId="312"/>
    <cellStyle name="Normal 128" xfId="313"/>
    <cellStyle name="Normal 129" xfId="314"/>
    <cellStyle name="Normal 12_Compo-Civil" xfId="315"/>
    <cellStyle name="Normal 13" xfId="316"/>
    <cellStyle name="Normal 13 2" xfId="317"/>
    <cellStyle name="Normal 13 2 2" xfId="318"/>
    <cellStyle name="Normal 13 2 3" xfId="319"/>
    <cellStyle name="Normal 13 2_Compo-Civil" xfId="320"/>
    <cellStyle name="Normal 13 3" xfId="321"/>
    <cellStyle name="Normal 13 4" xfId="322"/>
    <cellStyle name="Normal 130" xfId="323"/>
    <cellStyle name="Normal 131" xfId="324"/>
    <cellStyle name="Normal 13_Compo-Civil" xfId="325"/>
    <cellStyle name="Normal 14" xfId="326"/>
    <cellStyle name="Normal 14 2" xfId="327"/>
    <cellStyle name="Normal 14_Compo-Civil" xfId="328"/>
    <cellStyle name="Normal 15" xfId="329"/>
    <cellStyle name="Normal 15 2" xfId="330"/>
    <cellStyle name="Normal 15 2 2" xfId="331"/>
    <cellStyle name="Normal 15 2 3" xfId="332"/>
    <cellStyle name="Normal 15 2_Compo-Civil" xfId="333"/>
    <cellStyle name="Normal 15 3" xfId="334"/>
    <cellStyle name="Normal 15 4" xfId="335"/>
    <cellStyle name="Normal 15_Compo-Civil" xfId="336"/>
    <cellStyle name="Normal 16" xfId="337"/>
    <cellStyle name="Normal 16 2" xfId="338"/>
    <cellStyle name="Normal 16 2 2" xfId="339"/>
    <cellStyle name="Normal 16 2 3" xfId="340"/>
    <cellStyle name="Normal 16 2_Compo-Civil" xfId="341"/>
    <cellStyle name="Normal 16 3" xfId="342"/>
    <cellStyle name="Normal 16 4" xfId="343"/>
    <cellStyle name="Normal 16_Compo-Civil" xfId="344"/>
    <cellStyle name="Normal 17" xfId="345"/>
    <cellStyle name="Normal 17 2" xfId="346"/>
    <cellStyle name="Normal 17_Compo-Civil" xfId="347"/>
    <cellStyle name="Normal 18" xfId="348"/>
    <cellStyle name="Normal 18 2" xfId="349"/>
    <cellStyle name="Normal 18_Compo-Civil" xfId="350"/>
    <cellStyle name="Normal 19" xfId="351"/>
    <cellStyle name="Normal 19 2" xfId="352"/>
    <cellStyle name="Normal 19_Compo-Civil" xfId="353"/>
    <cellStyle name="Normal 2" xfId="354"/>
    <cellStyle name="Normal 2 10" xfId="355"/>
    <cellStyle name="Normal 2 2" xfId="356"/>
    <cellStyle name="Normal 2 2 2" xfId="357"/>
    <cellStyle name="Normal 2 2 2 2" xfId="358"/>
    <cellStyle name="Normal 2 2 2_ORÇAMENTO - FORUM DE V. GRANDE" xfId="359"/>
    <cellStyle name="Normal 2 2_Compo-Civil" xfId="360"/>
    <cellStyle name="Normal 2 3" xfId="361"/>
    <cellStyle name="Normal 2 4" xfId="362"/>
    <cellStyle name="Normal 2 5" xfId="363"/>
    <cellStyle name="Normal 2 6" xfId="364"/>
    <cellStyle name="Normal 2 7" xfId="365"/>
    <cellStyle name="Normal 2 8" xfId="366"/>
    <cellStyle name="Normal 2 9" xfId="367"/>
    <cellStyle name="Normal 20" xfId="368"/>
    <cellStyle name="Normal 20 2" xfId="369"/>
    <cellStyle name="Normal 20_Compo-Civil" xfId="370"/>
    <cellStyle name="Normal 21" xfId="371"/>
    <cellStyle name="Normal 21 2" xfId="372"/>
    <cellStyle name="Normal 21 3" xfId="373"/>
    <cellStyle name="Normal 21 4" xfId="374"/>
    <cellStyle name="Normal 21_Compo-Civil" xfId="375"/>
    <cellStyle name="Normal 22" xfId="376"/>
    <cellStyle name="Normal 22 2" xfId="377"/>
    <cellStyle name="Normal 22_Compo-Civil" xfId="378"/>
    <cellStyle name="Normal 23" xfId="379"/>
    <cellStyle name="Normal 23 2" xfId="380"/>
    <cellStyle name="Normal 23_Compo-Civil" xfId="381"/>
    <cellStyle name="Normal 24" xfId="382"/>
    <cellStyle name="Normal 24 2" xfId="383"/>
    <cellStyle name="Normal 24_Compo-Civil" xfId="384"/>
    <cellStyle name="Normal 25" xfId="385"/>
    <cellStyle name="Normal 25 2" xfId="386"/>
    <cellStyle name="Normal 25_Compo-Civil" xfId="387"/>
    <cellStyle name="Normal 26" xfId="388"/>
    <cellStyle name="Normal 26 2" xfId="389"/>
    <cellStyle name="Normal 26_Compo-Civil" xfId="390"/>
    <cellStyle name="Normal 27" xfId="391"/>
    <cellStyle name="Normal 27 2" xfId="392"/>
    <cellStyle name="Normal 27_Compo-Civil" xfId="393"/>
    <cellStyle name="Normal 28" xfId="394"/>
    <cellStyle name="Normal 28 2" xfId="395"/>
    <cellStyle name="Normal 28_Compo-Civil" xfId="396"/>
    <cellStyle name="Normal 29" xfId="397"/>
    <cellStyle name="Normal 3" xfId="398"/>
    <cellStyle name="Normal 3 2" xfId="399"/>
    <cellStyle name="Normal 3 3" xfId="400"/>
    <cellStyle name="Normal 3 4" xfId="401"/>
    <cellStyle name="Normal 30" xfId="402"/>
    <cellStyle name="Normal 31" xfId="403"/>
    <cellStyle name="Normal 32" xfId="404"/>
    <cellStyle name="Normal 33" xfId="405"/>
    <cellStyle name="Normal 34" xfId="406"/>
    <cellStyle name="Normal 35" xfId="407"/>
    <cellStyle name="Normal 36" xfId="408"/>
    <cellStyle name="Normal 37" xfId="409"/>
    <cellStyle name="Normal 38" xfId="410"/>
    <cellStyle name="Normal 39" xfId="411"/>
    <cellStyle name="Normal 4" xfId="412"/>
    <cellStyle name="Normal 4 10" xfId="413"/>
    <cellStyle name="Normal 4 2" xfId="414"/>
    <cellStyle name="Normal 4 2 2" xfId="415"/>
    <cellStyle name="Normal 4 2 3" xfId="416"/>
    <cellStyle name="Normal 4 2_Compo-Civil" xfId="417"/>
    <cellStyle name="Normal 4 3" xfId="418"/>
    <cellStyle name="Normal 4 4" xfId="419"/>
    <cellStyle name="Normal 4 5" xfId="420"/>
    <cellStyle name="Normal 4 6" xfId="421"/>
    <cellStyle name="Normal 4 7" xfId="422"/>
    <cellStyle name="Normal 4 8" xfId="423"/>
    <cellStyle name="Normal 4 9" xfId="424"/>
    <cellStyle name="Normal 40" xfId="425"/>
    <cellStyle name="Normal 41" xfId="426"/>
    <cellStyle name="Normal 42" xfId="427"/>
    <cellStyle name="Normal 43" xfId="428"/>
    <cellStyle name="Normal 44" xfId="429"/>
    <cellStyle name="Normal 45" xfId="430"/>
    <cellStyle name="Normal 46" xfId="431"/>
    <cellStyle name="Normal 47" xfId="432"/>
    <cellStyle name="Normal 48" xfId="433"/>
    <cellStyle name="Normal 49" xfId="434"/>
    <cellStyle name="Normal 4_ORÇAMENTO" xfId="435"/>
    <cellStyle name="Normal 5" xfId="436"/>
    <cellStyle name="Normal 5 2" xfId="437"/>
    <cellStyle name="Normal 5 3" xfId="438"/>
    <cellStyle name="Normal 5 4" xfId="439"/>
    <cellStyle name="Normal 50" xfId="440"/>
    <cellStyle name="Normal 51" xfId="441"/>
    <cellStyle name="Normal 52" xfId="442"/>
    <cellStyle name="Normal 53" xfId="443"/>
    <cellStyle name="Normal 54" xfId="444"/>
    <cellStyle name="Normal 55" xfId="445"/>
    <cellStyle name="Normal 56" xfId="446"/>
    <cellStyle name="Normal 57" xfId="447"/>
    <cellStyle name="Normal 58" xfId="448"/>
    <cellStyle name="Normal 59" xfId="449"/>
    <cellStyle name="Normal 5_Compo-Civil" xfId="450"/>
    <cellStyle name="Normal 6" xfId="451"/>
    <cellStyle name="Normal 6 2" xfId="452"/>
    <cellStyle name="Normal 60" xfId="453"/>
    <cellStyle name="Normal 61" xfId="454"/>
    <cellStyle name="Normal 62" xfId="455"/>
    <cellStyle name="Normal 63" xfId="456"/>
    <cellStyle name="Normal 64" xfId="457"/>
    <cellStyle name="Normal 65" xfId="458"/>
    <cellStyle name="Normal 66" xfId="459"/>
    <cellStyle name="Normal 67" xfId="460"/>
    <cellStyle name="Normal 68" xfId="461"/>
    <cellStyle name="Normal 69" xfId="462"/>
    <cellStyle name="Normal 6_Compo-Civil" xfId="463"/>
    <cellStyle name="Normal 7" xfId="464"/>
    <cellStyle name="Normal 7 2" xfId="465"/>
    <cellStyle name="Normal 70" xfId="466"/>
    <cellStyle name="Normal 71" xfId="467"/>
    <cellStyle name="Normal 72" xfId="468"/>
    <cellStyle name="Normal 73" xfId="469"/>
    <cellStyle name="Normal 74" xfId="470"/>
    <cellStyle name="Normal 75" xfId="471"/>
    <cellStyle name="Normal 76" xfId="472"/>
    <cellStyle name="Normal 77" xfId="473"/>
    <cellStyle name="Normal 78" xfId="474"/>
    <cellStyle name="Normal 79" xfId="475"/>
    <cellStyle name="Normal 7_Compo-Civil" xfId="476"/>
    <cellStyle name="Normal 8" xfId="477"/>
    <cellStyle name="Normal 8 2" xfId="478"/>
    <cellStyle name="Normal 8 3" xfId="479"/>
    <cellStyle name="Normal 8 4" xfId="480"/>
    <cellStyle name="Normal 80" xfId="481"/>
    <cellStyle name="Normal 81" xfId="482"/>
    <cellStyle name="Normal 82" xfId="483"/>
    <cellStyle name="Normal 83" xfId="484"/>
    <cellStyle name="Normal 84" xfId="485"/>
    <cellStyle name="Normal 85" xfId="486"/>
    <cellStyle name="Normal 86" xfId="487"/>
    <cellStyle name="Normal 87" xfId="488"/>
    <cellStyle name="Normal 88" xfId="489"/>
    <cellStyle name="Normal 89" xfId="490"/>
    <cellStyle name="Normal 8_Compo-Civil" xfId="491"/>
    <cellStyle name="Normal 9" xfId="492"/>
    <cellStyle name="Normal 9 2" xfId="493"/>
    <cellStyle name="Normal 90" xfId="494"/>
    <cellStyle name="Normal 91" xfId="495"/>
    <cellStyle name="Normal 92" xfId="496"/>
    <cellStyle name="Normal 93" xfId="497"/>
    <cellStyle name="Normal 94" xfId="498"/>
    <cellStyle name="Normal 95" xfId="499"/>
    <cellStyle name="Normal 96" xfId="500"/>
    <cellStyle name="Normal 97" xfId="501"/>
    <cellStyle name="Normal 98" xfId="502"/>
    <cellStyle name="Normal 99" xfId="503"/>
    <cellStyle name="Normal 9_Compo-Civil" xfId="504"/>
    <cellStyle name="Normal_5ª Medição 199" xfId="505"/>
    <cellStyle name="Normal_rol-rua2" xfId="506"/>
    <cellStyle name="Nota 10" xfId="507"/>
    <cellStyle name="Nota 10 2" xfId="508"/>
    <cellStyle name="Nota 11" xfId="509"/>
    <cellStyle name="Nota 11 2" xfId="510"/>
    <cellStyle name="Nota 12" xfId="511"/>
    <cellStyle name="Nota 12 2" xfId="512"/>
    <cellStyle name="Nota 13" xfId="513"/>
    <cellStyle name="Nota 13 2" xfId="514"/>
    <cellStyle name="Nota 14" xfId="515"/>
    <cellStyle name="Nota 14 2" xfId="516"/>
    <cellStyle name="Nota 15" xfId="517"/>
    <cellStyle name="Nota 15 2" xfId="518"/>
    <cellStyle name="Nota 16" xfId="519"/>
    <cellStyle name="Nota 16 2" xfId="520"/>
    <cellStyle name="Nota 17" xfId="521"/>
    <cellStyle name="Nota 17 2" xfId="522"/>
    <cellStyle name="Nota 18" xfId="523"/>
    <cellStyle name="Nota 18 2" xfId="524"/>
    <cellStyle name="Nota 19" xfId="525"/>
    <cellStyle name="Nota 19 2" xfId="526"/>
    <cellStyle name="Nota 2" xfId="527"/>
    <cellStyle name="Nota 2 2" xfId="528"/>
    <cellStyle name="Nota 2 3" xfId="529"/>
    <cellStyle name="Nota 2 4" xfId="530"/>
    <cellStyle name="Nota 20" xfId="531"/>
    <cellStyle name="Nota 20 2" xfId="532"/>
    <cellStyle name="Nota 21" xfId="533"/>
    <cellStyle name="Nota 21 2" xfId="534"/>
    <cellStyle name="Nota 22" xfId="535"/>
    <cellStyle name="Nota 22 2" xfId="536"/>
    <cellStyle name="Nota 23" xfId="537"/>
    <cellStyle name="Nota 23 2" xfId="538"/>
    <cellStyle name="Nota 24" xfId="539"/>
    <cellStyle name="Nota 24 2" xfId="540"/>
    <cellStyle name="Nota 25" xfId="541"/>
    <cellStyle name="Nota 25 2" xfId="542"/>
    <cellStyle name="Nota 26" xfId="543"/>
    <cellStyle name="Nota 26 2" xfId="544"/>
    <cellStyle name="Nota 27" xfId="545"/>
    <cellStyle name="Nota 27 2" xfId="546"/>
    <cellStyle name="Nota 28" xfId="547"/>
    <cellStyle name="Nota 28 2" xfId="548"/>
    <cellStyle name="Nota 29" xfId="549"/>
    <cellStyle name="Nota 29 2" xfId="550"/>
    <cellStyle name="Nota 2_CIVIL- BL 1-2-3-4-5-6-7-8 " xfId="551"/>
    <cellStyle name="Nota 3" xfId="552"/>
    <cellStyle name="Nota 3 2" xfId="553"/>
    <cellStyle name="Nota 30" xfId="554"/>
    <cellStyle name="Nota 30 2" xfId="555"/>
    <cellStyle name="Nota 31" xfId="556"/>
    <cellStyle name="Nota 31 2" xfId="557"/>
    <cellStyle name="Nota 32" xfId="558"/>
    <cellStyle name="Nota 32 2" xfId="559"/>
    <cellStyle name="Nota 33" xfId="560"/>
    <cellStyle name="Nota 33 2" xfId="561"/>
    <cellStyle name="Nota 34" xfId="562"/>
    <cellStyle name="Nota 34 2" xfId="563"/>
    <cellStyle name="Nota 35" xfId="564"/>
    <cellStyle name="Nota 35 2" xfId="565"/>
    <cellStyle name="Nota 36" xfId="566"/>
    <cellStyle name="Nota 36 2" xfId="567"/>
    <cellStyle name="Nota 37" xfId="568"/>
    <cellStyle name="Nota 37 2" xfId="569"/>
    <cellStyle name="Nota 38" xfId="570"/>
    <cellStyle name="Nota 39" xfId="571"/>
    <cellStyle name="Nota 4" xfId="572"/>
    <cellStyle name="Nota 4 2" xfId="573"/>
    <cellStyle name="Nota 5" xfId="574"/>
    <cellStyle name="Nota 5 2" xfId="575"/>
    <cellStyle name="Nota 6" xfId="576"/>
    <cellStyle name="Nota 6 2" xfId="577"/>
    <cellStyle name="Nota 7" xfId="578"/>
    <cellStyle name="Nota 7 2" xfId="579"/>
    <cellStyle name="Nota 8" xfId="580"/>
    <cellStyle name="Nota 8 2" xfId="581"/>
    <cellStyle name="Nota 9" xfId="582"/>
    <cellStyle name="Nota 9 2" xfId="583"/>
    <cellStyle name="Output" xfId="584"/>
    <cellStyle name="planilhas" xfId="585"/>
    <cellStyle name="Porcentagem 10" xfId="586"/>
    <cellStyle name="Porcentagem 10 2" xfId="587"/>
    <cellStyle name="Porcentagem 11" xfId="588"/>
    <cellStyle name="Porcentagem 12" xfId="589"/>
    <cellStyle name="Porcentagem 13" xfId="590"/>
    <cellStyle name="Porcentagem 14" xfId="591"/>
    <cellStyle name="Porcentagem 15" xfId="592"/>
    <cellStyle name="Porcentagem 16" xfId="593"/>
    <cellStyle name="Porcentagem 17" xfId="594"/>
    <cellStyle name="Porcentagem 18" xfId="595"/>
    <cellStyle name="Porcentagem 19" xfId="596"/>
    <cellStyle name="Porcentagem 2" xfId="597"/>
    <cellStyle name="Porcentagem 2 10" xfId="598"/>
    <cellStyle name="Porcentagem 2 11" xfId="599"/>
    <cellStyle name="Porcentagem 2 12" xfId="600"/>
    <cellStyle name="Porcentagem 2 13" xfId="601"/>
    <cellStyle name="Porcentagem 2 14" xfId="602"/>
    <cellStyle name="Porcentagem 2 15" xfId="603"/>
    <cellStyle name="Porcentagem 2 16" xfId="604"/>
    <cellStyle name="Porcentagem 2 17" xfId="605"/>
    <cellStyle name="Porcentagem 2 18" xfId="606"/>
    <cellStyle name="Porcentagem 2 19" xfId="607"/>
    <cellStyle name="Porcentagem 2 2" xfId="608"/>
    <cellStyle name="Porcentagem 2 2 2" xfId="609"/>
    <cellStyle name="Porcentagem 2 2 3" xfId="610"/>
    <cellStyle name="Porcentagem 2 20" xfId="611"/>
    <cellStyle name="Porcentagem 2 21" xfId="612"/>
    <cellStyle name="Porcentagem 2 22" xfId="613"/>
    <cellStyle name="Porcentagem 2 23" xfId="614"/>
    <cellStyle name="Porcentagem 2 24" xfId="615"/>
    <cellStyle name="Porcentagem 2 25" xfId="616"/>
    <cellStyle name="Porcentagem 2 26" xfId="617"/>
    <cellStyle name="Porcentagem 2 27" xfId="618"/>
    <cellStyle name="Porcentagem 2 28" xfId="619"/>
    <cellStyle name="Porcentagem 2 29" xfId="620"/>
    <cellStyle name="Porcentagem 2 3" xfId="621"/>
    <cellStyle name="Porcentagem 2 30" xfId="622"/>
    <cellStyle name="Porcentagem 2 4" xfId="623"/>
    <cellStyle name="Porcentagem 2 5" xfId="624"/>
    <cellStyle name="Porcentagem 2 6" xfId="625"/>
    <cellStyle name="Porcentagem 2 7" xfId="626"/>
    <cellStyle name="Porcentagem 2 8" xfId="627"/>
    <cellStyle name="Porcentagem 2 9" xfId="628"/>
    <cellStyle name="Porcentagem 20" xfId="629"/>
    <cellStyle name="Porcentagem 21" xfId="630"/>
    <cellStyle name="Porcentagem 22" xfId="631"/>
    <cellStyle name="Porcentagem 23" xfId="632"/>
    <cellStyle name="Porcentagem 24" xfId="633"/>
    <cellStyle name="Porcentagem 25" xfId="634"/>
    <cellStyle name="Porcentagem 26" xfId="635"/>
    <cellStyle name="Porcentagem 27" xfId="636"/>
    <cellStyle name="Porcentagem 28" xfId="637"/>
    <cellStyle name="Porcentagem 29" xfId="638"/>
    <cellStyle name="Porcentagem 3" xfId="639"/>
    <cellStyle name="Porcentagem 30" xfId="640"/>
    <cellStyle name="Porcentagem 31" xfId="641"/>
    <cellStyle name="Porcentagem 33" xfId="642"/>
    <cellStyle name="Porcentagem 4" xfId="643"/>
    <cellStyle name="Porcentagem 5" xfId="644"/>
    <cellStyle name="Porcentagem 6" xfId="645"/>
    <cellStyle name="Porcentagem 7" xfId="646"/>
    <cellStyle name="Porcentagem 8" xfId="647"/>
    <cellStyle name="Porcentagem 9" xfId="648"/>
    <cellStyle name="Saída 2" xfId="649"/>
    <cellStyle name="Saída 2 2" xfId="650"/>
    <cellStyle name="Saída 2 3" xfId="651"/>
    <cellStyle name="Saída 2_CIVIL- BL 1-2-3-4-5-6-7-8 " xfId="652"/>
    <cellStyle name="Saída 3" xfId="653"/>
    <cellStyle name="Saída 4" xfId="654"/>
    <cellStyle name="Saída 5" xfId="655"/>
    <cellStyle name="Saída 6" xfId="656"/>
    <cellStyle name="Separador de milhares 10" xfId="657"/>
    <cellStyle name="Separador de milhares 10 2" xfId="658"/>
    <cellStyle name="Separador de milhares 11" xfId="659"/>
    <cellStyle name="Separador de milhares 11 2" xfId="660"/>
    <cellStyle name="Separador de milhares 12" xfId="661"/>
    <cellStyle name="Separador de milhares 12 2" xfId="662"/>
    <cellStyle name="Separador de milhares 13" xfId="663"/>
    <cellStyle name="Separador de milhares 13 2" xfId="664"/>
    <cellStyle name="Separador de milhares 14" xfId="665"/>
    <cellStyle name="Separador de milhares 14 2" xfId="666"/>
    <cellStyle name="Separador de milhares 15" xfId="667"/>
    <cellStyle name="Separador de milhares 15 2" xfId="668"/>
    <cellStyle name="Separador de milhares 16" xfId="669"/>
    <cellStyle name="Separador de milhares 16 2" xfId="670"/>
    <cellStyle name="Separador de milhares 17" xfId="671"/>
    <cellStyle name="Separador de milhares 17 2" xfId="672"/>
    <cellStyle name="Separador de milhares 18" xfId="673"/>
    <cellStyle name="Separador de milhares 18 2" xfId="674"/>
    <cellStyle name="Separador de milhares 19" xfId="675"/>
    <cellStyle name="Separador de milhares 19 2" xfId="676"/>
    <cellStyle name="Separador de milhares 2" xfId="677"/>
    <cellStyle name="Separador de milhares 2 10" xfId="678"/>
    <cellStyle name="Separador de milhares 2 10 2" xfId="679"/>
    <cellStyle name="Separador de milhares 2 11" xfId="680"/>
    <cellStyle name="Separador de milhares 2 11 2" xfId="681"/>
    <cellStyle name="Separador de milhares 2 12" xfId="682"/>
    <cellStyle name="Separador de milhares 2 12 2" xfId="683"/>
    <cellStyle name="Separador de milhares 2 13" xfId="684"/>
    <cellStyle name="Separador de milhares 2 13 2" xfId="685"/>
    <cellStyle name="Separador de milhares 2 14" xfId="686"/>
    <cellStyle name="Separador de milhares 2 14 2" xfId="687"/>
    <cellStyle name="Separador de milhares 2 15" xfId="688"/>
    <cellStyle name="Separador de milhares 2 15 2" xfId="689"/>
    <cellStyle name="Separador de milhares 2 16" xfId="690"/>
    <cellStyle name="Separador de milhares 2 16 2" xfId="691"/>
    <cellStyle name="Separador de milhares 2 17" xfId="692"/>
    <cellStyle name="Separador de milhares 2 17 2" xfId="693"/>
    <cellStyle name="Separador de milhares 2 18" xfId="694"/>
    <cellStyle name="Separador de milhares 2 18 2" xfId="695"/>
    <cellStyle name="Separador de milhares 2 19" xfId="696"/>
    <cellStyle name="Separador de milhares 2 19 2" xfId="697"/>
    <cellStyle name="Separador de milhares 2 2" xfId="698"/>
    <cellStyle name="Separador de milhares 2 2 2" xfId="699"/>
    <cellStyle name="Separador de milhares 2 2 3" xfId="700"/>
    <cellStyle name="Separador de milhares 2 20" xfId="701"/>
    <cellStyle name="Separador de milhares 2 20 2" xfId="702"/>
    <cellStyle name="Separador de milhares 2 21" xfId="703"/>
    <cellStyle name="Separador de milhares 2 21 2" xfId="704"/>
    <cellStyle name="Separador de milhares 2 22" xfId="705"/>
    <cellStyle name="Separador de milhares 2 22 2" xfId="706"/>
    <cellStyle name="Separador de milhares 2 23" xfId="707"/>
    <cellStyle name="Separador de milhares 2 23 2" xfId="708"/>
    <cellStyle name="Separador de milhares 2 24" xfId="709"/>
    <cellStyle name="Separador de milhares 2 24 2" xfId="710"/>
    <cellStyle name="Separador de milhares 2 25" xfId="711"/>
    <cellStyle name="Separador de milhares 2 25 2" xfId="712"/>
    <cellStyle name="Separador de milhares 2 26" xfId="713"/>
    <cellStyle name="Separador de milhares 2 26 2" xfId="714"/>
    <cellStyle name="Separador de milhares 2 27" xfId="715"/>
    <cellStyle name="Separador de milhares 2 27 2" xfId="716"/>
    <cellStyle name="Separador de milhares 2 28" xfId="717"/>
    <cellStyle name="Separador de milhares 2 28 2" xfId="718"/>
    <cellStyle name="Separador de milhares 2 29" xfId="719"/>
    <cellStyle name="Separador de milhares 2 29 2" xfId="720"/>
    <cellStyle name="Separador de milhares 2 3" xfId="721"/>
    <cellStyle name="Separador de milhares 2 3 2" xfId="722"/>
    <cellStyle name="Separador de milhares 2 30" xfId="723"/>
    <cellStyle name="Separador de milhares 2 30 2" xfId="724"/>
    <cellStyle name="Separador de milhares 2 31" xfId="725"/>
    <cellStyle name="Separador de milhares 2 31 2" xfId="726"/>
    <cellStyle name="Separador de milhares 2 4" xfId="727"/>
    <cellStyle name="Separador de milhares 2 4 2" xfId="728"/>
    <cellStyle name="Separador de milhares 2 5" xfId="729"/>
    <cellStyle name="Separador de milhares 2 5 2" xfId="730"/>
    <cellStyle name="Separador de milhares 2 6" xfId="731"/>
    <cellStyle name="Separador de milhares 2 6 2" xfId="732"/>
    <cellStyle name="Separador de milhares 2 7" xfId="733"/>
    <cellStyle name="Separador de milhares 2 7 2" xfId="734"/>
    <cellStyle name="Separador de milhares 2 8" xfId="735"/>
    <cellStyle name="Separador de milhares 2 8 2" xfId="736"/>
    <cellStyle name="Separador de milhares 2 9" xfId="737"/>
    <cellStyle name="Separador de milhares 2 9 2" xfId="738"/>
    <cellStyle name="Separador de milhares 20" xfId="739"/>
    <cellStyle name="Separador de milhares 20 2" xfId="740"/>
    <cellStyle name="Separador de milhares 21" xfId="741"/>
    <cellStyle name="Separador de milhares 21 2" xfId="742"/>
    <cellStyle name="Separador de milhares 22" xfId="743"/>
    <cellStyle name="Separador de milhares 22 2" xfId="744"/>
    <cellStyle name="Separador de milhares 23" xfId="745"/>
    <cellStyle name="Separador de milhares 23 2" xfId="746"/>
    <cellStyle name="Separador de milhares 24" xfId="747"/>
    <cellStyle name="Separador de milhares 24 2" xfId="748"/>
    <cellStyle name="Separador de milhares 25" xfId="749"/>
    <cellStyle name="Separador de milhares 25 2" xfId="750"/>
    <cellStyle name="Separador de milhares 26" xfId="751"/>
    <cellStyle name="Separador de milhares 26 2" xfId="752"/>
    <cellStyle name="Separador de milhares 27" xfId="753"/>
    <cellStyle name="Separador de milhares 27 2" xfId="754"/>
    <cellStyle name="Separador de milhares 28" xfId="755"/>
    <cellStyle name="Separador de milhares 28 2" xfId="756"/>
    <cellStyle name="Separador de milhares 29" xfId="757"/>
    <cellStyle name="Separador de milhares 29 2" xfId="758"/>
    <cellStyle name="Separador de milhares 3" xfId="759"/>
    <cellStyle name="Separador de milhares 3 2" xfId="760"/>
    <cellStyle name="Separador de milhares 3 2 2" xfId="761"/>
    <cellStyle name="Separador de milhares 3 3" xfId="762"/>
    <cellStyle name="Separador de milhares 3 3 2" xfId="763"/>
    <cellStyle name="Separador de milhares 3 4" xfId="764"/>
    <cellStyle name="Separador de milhares 3 4 2" xfId="765"/>
    <cellStyle name="Separador de milhares 30" xfId="766"/>
    <cellStyle name="Separador de milhares 30 2" xfId="767"/>
    <cellStyle name="Separador de milhares 31" xfId="768"/>
    <cellStyle name="Separador de milhares 31 2" xfId="769"/>
    <cellStyle name="Separador de milhares 4" xfId="770"/>
    <cellStyle name="Separador de milhares 4 2" xfId="771"/>
    <cellStyle name="Separador de milhares 5" xfId="772"/>
    <cellStyle name="Separador de milhares 5 2" xfId="773"/>
    <cellStyle name="Separador de milhares 5 2 2" xfId="774"/>
    <cellStyle name="Separador de milhares 5 3" xfId="775"/>
    <cellStyle name="Separador de milhares 5 3 2" xfId="776"/>
    <cellStyle name="Separador de milhares 5 4" xfId="777"/>
    <cellStyle name="Separador de milhares 6" xfId="778"/>
    <cellStyle name="Separador de milhares 6 2" xfId="779"/>
    <cellStyle name="Separador de milhares 6 2 2" xfId="780"/>
    <cellStyle name="Separador de milhares 6 3" xfId="781"/>
    <cellStyle name="Separador de milhares 7" xfId="782"/>
    <cellStyle name="Separador de milhares 7 2" xfId="783"/>
    <cellStyle name="Separador de milhares 8" xfId="784"/>
    <cellStyle name="Separador de milhares 8 2" xfId="785"/>
    <cellStyle name="Separador de milhares 9" xfId="786"/>
    <cellStyle name="Separador de milhares 9 2" xfId="787"/>
    <cellStyle name="Texto de Aviso 2" xfId="788"/>
    <cellStyle name="Texto de Aviso 2 2" xfId="789"/>
    <cellStyle name="Texto de Aviso 2 3" xfId="790"/>
    <cellStyle name="Texto de Aviso 2_ORÇAMENTO - FORUM DE V. GRANDE" xfId="791"/>
    <cellStyle name="Texto de Aviso 3" xfId="792"/>
    <cellStyle name="Texto de Aviso 4" xfId="793"/>
    <cellStyle name="Texto de Aviso 5" xfId="794"/>
    <cellStyle name="Texto de Aviso 6" xfId="795"/>
    <cellStyle name="Texto Explicativo 2" xfId="796"/>
    <cellStyle name="Texto Explicativo 2 2" xfId="797"/>
    <cellStyle name="Texto Explicativo 2 3" xfId="798"/>
    <cellStyle name="Texto Explicativo 2_ORÇAMENTO - FORUM DE V. GRANDE" xfId="799"/>
    <cellStyle name="Texto Explicativo 3" xfId="800"/>
    <cellStyle name="Texto Explicativo 4" xfId="801"/>
    <cellStyle name="Texto Explicativo 5" xfId="802"/>
    <cellStyle name="Texto Explicativo 6" xfId="803"/>
    <cellStyle name="Title" xfId="804"/>
    <cellStyle name="Total 2" xfId="805"/>
    <cellStyle name="Total 2 2" xfId="806"/>
    <cellStyle name="Total 2 3" xfId="807"/>
    <cellStyle name="Total 2_CIVIL- BL 1-2-3-4-5-6-7-8 " xfId="808"/>
    <cellStyle name="Total 3" xfId="809"/>
    <cellStyle name="Total 4" xfId="810"/>
    <cellStyle name="Total 5" xfId="811"/>
    <cellStyle name="Total 6" xfId="812"/>
    <cellStyle name="Total 7" xfId="813"/>
    <cellStyle name="Título 1 2" xfId="814"/>
    <cellStyle name="Título 1 2 2" xfId="815"/>
    <cellStyle name="Título 1 2 3" xfId="816"/>
    <cellStyle name="Título 1 2_CIVIL- BL 1-2-3-4-5-6-7-8 " xfId="817"/>
    <cellStyle name="Título 1 3" xfId="818"/>
    <cellStyle name="Título 1 4" xfId="819"/>
    <cellStyle name="Título 1 5" xfId="820"/>
    <cellStyle name="Título 1 6" xfId="821"/>
    <cellStyle name="Título 10" xfId="822"/>
    <cellStyle name="Título 2 2" xfId="823"/>
    <cellStyle name="Título 2 2 2" xfId="824"/>
    <cellStyle name="Título 2 2 3" xfId="825"/>
    <cellStyle name="Título 2 2_CIVIL- BL 1-2-3-4-5-6-7-8 " xfId="826"/>
    <cellStyle name="Título 2 3" xfId="827"/>
    <cellStyle name="Título 2 4" xfId="828"/>
    <cellStyle name="Título 2 5" xfId="829"/>
    <cellStyle name="Título 2 6" xfId="830"/>
    <cellStyle name="Título 3 2" xfId="831"/>
    <cellStyle name="Título 3 2 2" xfId="832"/>
    <cellStyle name="Título 3 2 3" xfId="833"/>
    <cellStyle name="Título 3 2_CIVIL- BL 1-2-3-4-5-6-7-8 " xfId="834"/>
    <cellStyle name="Título 3 3" xfId="835"/>
    <cellStyle name="Título 3 4" xfId="836"/>
    <cellStyle name="Título 3 5" xfId="837"/>
    <cellStyle name="Título 3 6" xfId="838"/>
    <cellStyle name="Título 4 2" xfId="839"/>
    <cellStyle name="Título 4 2 2" xfId="840"/>
    <cellStyle name="Título 4 2 3" xfId="841"/>
    <cellStyle name="Título 4 2_ORÇAMENTO - FORUM DE V. GRANDE" xfId="842"/>
    <cellStyle name="Título 4 3" xfId="843"/>
    <cellStyle name="Título 4 4" xfId="844"/>
    <cellStyle name="Título 4 5" xfId="845"/>
    <cellStyle name="Título 4 6" xfId="846"/>
    <cellStyle name="Título 5" xfId="847"/>
    <cellStyle name="Título 5 2" xfId="848"/>
    <cellStyle name="Título 5 3" xfId="849"/>
    <cellStyle name="Título 5_ORÇAMENTO - FORUM DE V. GRANDE" xfId="850"/>
    <cellStyle name="Título 6" xfId="851"/>
    <cellStyle name="Título 7" xfId="852"/>
    <cellStyle name="Título 8" xfId="853"/>
    <cellStyle name="Título 9" xfId="854"/>
    <cellStyle name="Vírgula 2" xfId="855"/>
    <cellStyle name="Vírgula 2 2" xfId="856"/>
    <cellStyle name="Vírgula 2 2 2" xfId="857"/>
    <cellStyle name="Vírgula 2 3" xfId="858"/>
    <cellStyle name="Vírgula 2 3 2" xfId="859"/>
    <cellStyle name="Vírgula 2 4" xfId="860"/>
    <cellStyle name="Vírgula 3" xfId="861"/>
    <cellStyle name="Vírgula 3 2" xfId="862"/>
    <cellStyle name="Vírgula 3 2 2" xfId="863"/>
    <cellStyle name="Vírgula 3 3" xfId="864"/>
    <cellStyle name="Vírgula 4" xfId="865"/>
    <cellStyle name="Vírgula 4 2" xfId="866"/>
    <cellStyle name="Vírgula 4 2 2" xfId="867"/>
    <cellStyle name="Vírgula 4 3" xfId="868"/>
    <cellStyle name="Vírgula 5" xfId="869"/>
    <cellStyle name="Vírgula 5 2" xfId="870"/>
    <cellStyle name="Vírgula 6" xfId="871"/>
    <cellStyle name="Ênfase1 2" xfId="872"/>
    <cellStyle name="Ênfase1 2 2" xfId="873"/>
    <cellStyle name="Ênfase1 2 3" xfId="874"/>
    <cellStyle name="Ênfase1 2_ORÇAMENTO - FORUM DE V. GRANDE" xfId="875"/>
    <cellStyle name="Ênfase1 3" xfId="876"/>
    <cellStyle name="Ênfase1 4" xfId="877"/>
    <cellStyle name="Ênfase1 5" xfId="878"/>
    <cellStyle name="Ênfase1 6" xfId="879"/>
    <cellStyle name="Ênfase2 2" xfId="880"/>
    <cellStyle name="Ênfase2 2 2" xfId="881"/>
    <cellStyle name="Ênfase2 2 3" xfId="882"/>
    <cellStyle name="Ênfase2 2_ORÇAMENTO - FORUM DE V. GRANDE" xfId="883"/>
    <cellStyle name="Ênfase2 3" xfId="884"/>
    <cellStyle name="Ênfase2 4" xfId="885"/>
    <cellStyle name="Ênfase2 5" xfId="886"/>
    <cellStyle name="Ênfase2 6" xfId="887"/>
    <cellStyle name="Ênfase3 2" xfId="888"/>
    <cellStyle name="Ênfase3 2 2" xfId="889"/>
    <cellStyle name="Ênfase3 2 3" xfId="890"/>
    <cellStyle name="Ênfase3 2_ORÇAMENTO - FORUM DE V. GRANDE" xfId="891"/>
    <cellStyle name="Ênfase3 3" xfId="892"/>
    <cellStyle name="Ênfase3 4" xfId="893"/>
    <cellStyle name="Ênfase3 5" xfId="894"/>
    <cellStyle name="Ênfase3 6" xfId="895"/>
    <cellStyle name="Ênfase4 2" xfId="896"/>
    <cellStyle name="Ênfase4 2 2" xfId="897"/>
    <cellStyle name="Ênfase4 2 3" xfId="898"/>
    <cellStyle name="Ênfase4 2_ORÇAMENTO - FORUM DE V. GRANDE" xfId="899"/>
    <cellStyle name="Ênfase4 3" xfId="900"/>
    <cellStyle name="Ênfase4 4" xfId="901"/>
    <cellStyle name="Ênfase4 5" xfId="902"/>
    <cellStyle name="Ênfase4 6" xfId="903"/>
    <cellStyle name="Ênfase5 2" xfId="904"/>
    <cellStyle name="Ênfase5 2 2" xfId="905"/>
    <cellStyle name="Ênfase5 2 3" xfId="906"/>
    <cellStyle name="Ênfase5 2_ORÇAMENTO - FORUM DE V. GRANDE" xfId="907"/>
    <cellStyle name="Ênfase5 3" xfId="908"/>
    <cellStyle name="Ênfase5 4" xfId="909"/>
    <cellStyle name="Ênfase5 5" xfId="910"/>
    <cellStyle name="Ênfase5 6" xfId="911"/>
    <cellStyle name="Ênfase6 2" xfId="912"/>
    <cellStyle name="Ênfase6 2 2" xfId="913"/>
    <cellStyle name="Ênfase6 2 3" xfId="914"/>
    <cellStyle name="Ênfase6 2_ORÇAMENTO - FORUM DE V. GRANDE" xfId="915"/>
    <cellStyle name="Ênfase6 3" xfId="916"/>
    <cellStyle name="Ênfase6 4" xfId="917"/>
    <cellStyle name="Ênfase6 5" xfId="918"/>
    <cellStyle name="Ênfase6 6" xfId="919"/>
    <cellStyle name="*unknown*" xfId="20" builtinId="8"/>
    <cellStyle name="Excel_BuiltIn_Saída" xfId="9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23120" y="556236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23120" y="556236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23120" y="56671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23120" y="56671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23%20DE%20SETEMBRO%20E%20OUTROS/OR&#199;AMENTO/QUANTIDADE%20E%20OR&#199;AMENTO%20%2023%20SETEMBRO%20N&#195;O%20DESONER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%2523VARZEA%20GRANDE%202022/%2523%20ATA%20NOVA%202%201%20NOVOS/JARDIM%20PAULA%20II%20NOVO%20MOD%20REDUZIDO%2019-12-2022/DRENAGEM2/NS%20BUEIRO%20DE%20TALVEGU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"/>
      <sheetName val="MEMORIAL DE CALCULO"/>
      <sheetName val="BLS"/>
      <sheetName val="BLD"/>
      <sheetName val="BLT"/>
      <sheetName val="TERRAP E PAVIM"/>
      <sheetName val="BDI"/>
      <sheetName val="BDI DIFERENCIADO"/>
      <sheetName val="DRENO"/>
      <sheetName val="SN HOR"/>
      <sheetName val="SN VERT"/>
      <sheetName val="LASTRO"/>
    </sheetNames>
    <sheetDataSet>
      <sheetData sheetId="0"/>
      <sheetData sheetId="1">
        <row r="1">
          <cell r="A1" t="str">
            <v>PREFEITURA MUNICIPAL DE VÁRZEA GRANDE</v>
          </cell>
        </row>
        <row r="5">
          <cell r="A5" t="str">
            <v>ITEM</v>
          </cell>
          <cell r="B5" t="str">
            <v>CODIGO</v>
          </cell>
          <cell r="C5" t="str">
            <v>BANCO</v>
          </cell>
          <cell r="D5" t="str">
            <v>DISCRIMINAÇÃ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EIROS JARDIM DOS PÁSSAROS"/>
    </sheetNames>
    <sheetDataSet>
      <sheetData sheetId="0">
        <row r="6">
          <cell r="P6">
            <v>144.48</v>
          </cell>
          <cell r="Q6">
            <v>43.344</v>
          </cell>
          <cell r="R6">
            <v>25.3812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insumos/5b05f7f614fef9480be9ed4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7.85"/>
    <col collapsed="false" customWidth="true" hidden="false" outlineLevel="0" max="3" min="3" style="1" width="24.85"/>
    <col collapsed="false" customWidth="true" hidden="false" outlineLevel="0" max="5" min="5" style="0" width="19.56"/>
  </cols>
  <sheetData>
    <row r="1" customFormat="false" ht="13.5" hidden="false" customHeight="false" outlineLevel="0" collapsed="false">
      <c r="A1" s="2"/>
      <c r="B1" s="2"/>
      <c r="C1" s="3"/>
    </row>
    <row r="2" customFormat="false" ht="25.5" hidden="false" customHeight="true" outlineLevel="0" collapsed="false">
      <c r="A2" s="4" t="s">
        <v>0</v>
      </c>
      <c r="B2" s="4"/>
      <c r="C2" s="4"/>
    </row>
    <row r="3" customFormat="false" ht="12.75" hidden="false" customHeight="true" outlineLevel="0" collapsed="false">
      <c r="A3" s="5" t="s">
        <v>1</v>
      </c>
      <c r="B3" s="5"/>
      <c r="C3" s="5"/>
    </row>
    <row r="4" customFormat="false" ht="12.75" hidden="false" customHeight="true" outlineLevel="0" collapsed="false">
      <c r="A4" s="5"/>
      <c r="B4" s="5"/>
      <c r="C4" s="5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</row>
    <row r="6" customFormat="false" ht="14.25" hidden="false" customHeight="true" outlineLevel="0" collapsed="false">
      <c r="A6" s="6"/>
      <c r="B6" s="7"/>
      <c r="C6" s="9" t="s">
        <v>5</v>
      </c>
    </row>
    <row r="7" customFormat="false" ht="12.75" hidden="false" customHeight="false" outlineLevel="0" collapsed="false">
      <c r="A7" s="6"/>
      <c r="B7" s="7"/>
      <c r="C7" s="10" t="s">
        <v>6</v>
      </c>
    </row>
    <row r="8" customFormat="false" ht="20.1" hidden="false" customHeight="true" outlineLevel="0" collapsed="false">
      <c r="A8" s="11" t="s">
        <v>7</v>
      </c>
      <c r="B8" s="12" t="s">
        <v>8</v>
      </c>
      <c r="C8" s="13" t="s">
        <v>9</v>
      </c>
    </row>
    <row r="9" customFormat="false" ht="12.75" hidden="false" customHeight="true" outlineLevel="0" collapsed="false">
      <c r="A9" s="14" t="str">
        <f aca="false">'ORÇA '!B7</f>
        <v>I</v>
      </c>
      <c r="B9" s="15" t="str">
        <f aca="false">QUANT!D6</f>
        <v>SERVIÇOS PRELIMINARES</v>
      </c>
      <c r="C9" s="16" t="n">
        <f aca="false">'ORÇA '!J11</f>
        <v>48909.73</v>
      </c>
    </row>
    <row r="10" customFormat="false" ht="14.25" hidden="false" customHeight="true" outlineLevel="0" collapsed="false">
      <c r="A10" s="14"/>
      <c r="B10" s="15"/>
      <c r="C10" s="16"/>
    </row>
    <row r="11" customFormat="false" ht="12.75" hidden="false" customHeight="true" outlineLevel="0" collapsed="false">
      <c r="A11" s="14"/>
      <c r="B11" s="15"/>
      <c r="C11" s="16"/>
    </row>
    <row r="12" customFormat="false" ht="12.75" hidden="false" customHeight="false" outlineLevel="0" collapsed="false">
      <c r="A12" s="14" t="str">
        <f aca="false">'ORÇA '!B13</f>
        <v>II</v>
      </c>
      <c r="B12" s="17" t="str">
        <f aca="false">'ORÇA '!D13</f>
        <v>ADMINISTRAÇÃO LOCAL</v>
      </c>
      <c r="C12" s="16" t="n">
        <f aca="false">'ORÇA '!J14</f>
        <v>111160.46</v>
      </c>
    </row>
    <row r="13" customFormat="false" ht="12.75" hidden="false" customHeight="false" outlineLevel="0" collapsed="false">
      <c r="A13" s="14"/>
      <c r="B13" s="17"/>
      <c r="C13" s="16"/>
    </row>
    <row r="14" customFormat="false" ht="12.75" hidden="false" customHeight="false" outlineLevel="0" collapsed="false">
      <c r="A14" s="14"/>
      <c r="B14" s="17"/>
      <c r="C14" s="16"/>
    </row>
    <row r="15" customFormat="false" ht="12.75" hidden="false" customHeight="false" outlineLevel="0" collapsed="false">
      <c r="A15" s="14" t="str">
        <f aca="false">'ORÇA '!B16</f>
        <v>III</v>
      </c>
      <c r="B15" s="18" t="str">
        <f aca="false">QUANT!D15</f>
        <v>ENSAIOS TECNOLÓGICOS DE SOLO E ASFALTO</v>
      </c>
      <c r="C15" s="16" t="n">
        <f aca="false">'ORÇA '!J20</f>
        <v>38102.42</v>
      </c>
    </row>
    <row r="16" customFormat="false" ht="12.75" hidden="false" customHeight="false" outlineLevel="0" collapsed="false">
      <c r="A16" s="14"/>
      <c r="B16" s="18"/>
      <c r="C16" s="16"/>
    </row>
    <row r="17" customFormat="false" ht="12.75" hidden="false" customHeight="false" outlineLevel="0" collapsed="false">
      <c r="A17" s="14"/>
      <c r="B17" s="18"/>
      <c r="C17" s="16"/>
    </row>
    <row r="18" customFormat="false" ht="12.75" hidden="false" customHeight="true" outlineLevel="0" collapsed="false">
      <c r="A18" s="14" t="str">
        <f aca="false">'ORÇA '!B22</f>
        <v>IV</v>
      </c>
      <c r="B18" s="19" t="str">
        <f aca="false">'ORÇA '!D22</f>
        <v>TERRAPLENAGEM</v>
      </c>
      <c r="C18" s="16" t="n">
        <f aca="false">'ORÇA '!J29</f>
        <v>614837.15</v>
      </c>
    </row>
    <row r="19" customFormat="false" ht="7.5" hidden="false" customHeight="true" outlineLevel="0" collapsed="false">
      <c r="A19" s="14"/>
      <c r="B19" s="19"/>
      <c r="C19" s="16"/>
    </row>
    <row r="20" customFormat="false" ht="12.75" hidden="false" customHeight="false" outlineLevel="0" collapsed="false">
      <c r="A20" s="14"/>
      <c r="B20" s="19"/>
      <c r="C20" s="16"/>
    </row>
    <row r="21" customFormat="false" ht="12.75" hidden="false" customHeight="true" outlineLevel="0" collapsed="false">
      <c r="A21" s="14" t="str">
        <f aca="false">'ORÇA '!B31</f>
        <v>V</v>
      </c>
      <c r="B21" s="15" t="str">
        <f aca="false">QUANT!D30</f>
        <v>PAVIMENTAÇÃO</v>
      </c>
      <c r="C21" s="16" t="n">
        <f aca="false">'ORÇA '!J41</f>
        <v>1622869.44</v>
      </c>
    </row>
    <row r="22" customFormat="false" ht="17.25" hidden="false" customHeight="true" outlineLevel="0" collapsed="false">
      <c r="A22" s="14"/>
      <c r="B22" s="15"/>
      <c r="C22" s="16"/>
    </row>
    <row r="23" customFormat="false" ht="17.25" hidden="false" customHeight="true" outlineLevel="0" collapsed="false">
      <c r="A23" s="14"/>
      <c r="B23" s="15"/>
      <c r="C23" s="16"/>
    </row>
    <row r="24" customFormat="false" ht="17.25" hidden="false" customHeight="true" outlineLevel="0" collapsed="false">
      <c r="A24" s="14" t="str">
        <f aca="false">'ORÇA '!B43</f>
        <v>VI</v>
      </c>
      <c r="B24" s="15" t="str">
        <f aca="false">'ORÇA '!D43</f>
        <v>SINALIZAÇÃO HORIZONTAL/VERTICAL</v>
      </c>
      <c r="C24" s="16" t="n">
        <f aca="false">'ORÇA '!J47</f>
        <v>43637.16</v>
      </c>
    </row>
    <row r="25" customFormat="false" ht="17.25" hidden="false" customHeight="true" outlineLevel="0" collapsed="false">
      <c r="A25" s="14"/>
      <c r="B25" s="15"/>
      <c r="C25" s="16"/>
    </row>
    <row r="26" customFormat="false" ht="17.25" hidden="false" customHeight="true" outlineLevel="0" collapsed="false">
      <c r="A26" s="14"/>
      <c r="B26" s="15"/>
      <c r="C26" s="16"/>
    </row>
    <row r="27" customFormat="false" ht="17.25" hidden="false" customHeight="true" outlineLevel="0" collapsed="false">
      <c r="A27" s="14" t="str">
        <f aca="false">'ORÇA '!B49</f>
        <v>VII</v>
      </c>
      <c r="B27" s="15" t="str">
        <f aca="false">'ORÇA '!D49</f>
        <v>OBRAS COMPLEMENTARES</v>
      </c>
      <c r="C27" s="16" t="n">
        <f aca="false">'ORÇA '!J52</f>
        <v>296965.73</v>
      </c>
    </row>
    <row r="28" customFormat="false" ht="17.25" hidden="false" customHeight="true" outlineLevel="0" collapsed="false">
      <c r="A28" s="14"/>
      <c r="B28" s="15"/>
      <c r="C28" s="16"/>
    </row>
    <row r="29" customFormat="false" ht="17.25" hidden="false" customHeight="true" outlineLevel="0" collapsed="false">
      <c r="A29" s="14"/>
      <c r="B29" s="15"/>
      <c r="C29" s="16"/>
    </row>
    <row r="30" customFormat="false" ht="12.75" hidden="false" customHeight="true" outlineLevel="0" collapsed="false">
      <c r="A30" s="14" t="str">
        <f aca="false">'ORÇA '!B54</f>
        <v>VII</v>
      </c>
      <c r="B30" s="19" t="str">
        <f aca="false">QUANT!D53</f>
        <v>DRENAGEM</v>
      </c>
      <c r="C30" s="16" t="n">
        <f aca="false">'ORÇA '!J66</f>
        <v>177834.37</v>
      </c>
    </row>
    <row r="31" customFormat="false" ht="12.75" hidden="false" customHeight="true" outlineLevel="0" collapsed="false">
      <c r="A31" s="14"/>
      <c r="B31" s="19"/>
      <c r="C31" s="16"/>
    </row>
    <row r="32" customFormat="false" ht="12.75" hidden="false" customHeight="true" outlineLevel="0" collapsed="false">
      <c r="A32" s="14"/>
      <c r="B32" s="19"/>
      <c r="C32" s="16"/>
    </row>
    <row r="33" customFormat="false" ht="12.75" hidden="false" customHeight="true" outlineLevel="0" collapsed="false">
      <c r="A33" s="14" t="str">
        <f aca="false">'ORÇA '!B68</f>
        <v>IX</v>
      </c>
      <c r="B33" s="19" t="str">
        <f aca="false">QUANT!D67</f>
        <v>FORNECIMENTO DE TUBOS TIPO PA-1</v>
      </c>
      <c r="C33" s="16" t="n">
        <f aca="false">'ORÇA '!J70</f>
        <v>39768</v>
      </c>
    </row>
    <row r="34" customFormat="false" ht="12.75" hidden="false" customHeight="true" outlineLevel="0" collapsed="false">
      <c r="A34" s="14"/>
      <c r="B34" s="19"/>
      <c r="C34" s="16"/>
    </row>
    <row r="35" customFormat="false" ht="12.75" hidden="false" customHeight="true" outlineLevel="0" collapsed="false">
      <c r="A35" s="14"/>
      <c r="B35" s="19"/>
      <c r="C35" s="16"/>
    </row>
    <row r="36" customFormat="false" ht="12.75" hidden="false" customHeight="true" outlineLevel="0" collapsed="false">
      <c r="A36" s="14" t="str">
        <f aca="false">'ORÇA '!B72</f>
        <v>X</v>
      </c>
      <c r="B36" s="19" t="str">
        <f aca="false">QUANT!D71</f>
        <v>ASSENTAMENTO DE TUBO DE CONCRETO </v>
      </c>
      <c r="C36" s="16" t="n">
        <f aca="false">'ORÇA '!J74</f>
        <v>15694.5</v>
      </c>
    </row>
    <row r="37" customFormat="false" ht="12.75" hidden="false" customHeight="true" outlineLevel="0" collapsed="false">
      <c r="A37" s="14"/>
      <c r="B37" s="19"/>
      <c r="C37" s="16"/>
    </row>
    <row r="38" customFormat="false" ht="12.75" hidden="false" customHeight="true" outlineLevel="0" collapsed="false">
      <c r="A38" s="14"/>
      <c r="B38" s="19"/>
      <c r="C38" s="16"/>
    </row>
    <row r="39" customFormat="false" ht="12.75" hidden="false" customHeight="false" outlineLevel="0" collapsed="false">
      <c r="A39" s="14" t="str">
        <f aca="false">'ORÇA '!B76</f>
        <v>XI</v>
      </c>
      <c r="B39" s="19" t="str">
        <f aca="false">'ORÇA '!D76</f>
        <v>ÓRGÃOS ACESSÓRIOS</v>
      </c>
      <c r="C39" s="16" t="n">
        <f aca="false">'ORÇA '!J88</f>
        <v>829289.98</v>
      </c>
    </row>
    <row r="40" customFormat="false" ht="12.75" hidden="false" customHeight="false" outlineLevel="0" collapsed="false">
      <c r="A40" s="14"/>
      <c r="B40" s="19"/>
      <c r="C40" s="16"/>
    </row>
    <row r="41" customFormat="false" ht="12.75" hidden="false" customHeight="false" outlineLevel="0" collapsed="false">
      <c r="A41" s="14"/>
      <c r="B41" s="19"/>
      <c r="C41" s="16"/>
    </row>
    <row r="42" customFormat="false" ht="9.95" hidden="false" customHeight="true" outlineLevel="0" collapsed="false">
      <c r="A42" s="20" t="s">
        <v>10</v>
      </c>
      <c r="B42" s="20"/>
      <c r="C42" s="21" t="n">
        <f aca="false">SUM(C9:C41)</f>
        <v>3839068.94</v>
      </c>
    </row>
    <row r="43" customFormat="false" ht="9.95" hidden="false" customHeight="true" outlineLevel="0" collapsed="false">
      <c r="A43" s="20"/>
      <c r="B43" s="20"/>
      <c r="C43" s="21"/>
    </row>
    <row r="44" customFormat="false" ht="9.95" hidden="false" customHeight="true" outlineLevel="0" collapsed="false">
      <c r="A44" s="20"/>
      <c r="B44" s="20"/>
      <c r="C44" s="21"/>
    </row>
    <row r="45" customFormat="false" ht="20.1" hidden="false" customHeight="true" outlineLevel="0" collapsed="false">
      <c r="A45" s="22" t="s">
        <v>11</v>
      </c>
      <c r="B45" s="23"/>
      <c r="C45" s="24" t="n">
        <f aca="false">'ORÇA '!I4/1000</f>
        <v>2.178529</v>
      </c>
      <c r="E45" s="25"/>
    </row>
    <row r="46" customFormat="false" ht="20.1" hidden="false" customHeight="true" outlineLevel="0" collapsed="false">
      <c r="A46" s="20" t="s">
        <v>12</v>
      </c>
      <c r="B46" s="20"/>
      <c r="C46" s="21" t="n">
        <f aca="false">C42/C45</f>
        <v>1762229.8991659</v>
      </c>
    </row>
    <row r="47" customFormat="false" ht="20.1" hidden="false" customHeight="true" outlineLevel="0" collapsed="false">
      <c r="A47" s="26" t="str">
        <f aca="false">QUANT!A2</f>
        <v>BAIRRO: JARDIM PAULA II</v>
      </c>
      <c r="B47" s="26"/>
      <c r="C47" s="26"/>
      <c r="E47" s="0" t="n">
        <v>9343949.04</v>
      </c>
    </row>
    <row r="48" customFormat="false" ht="41.25" hidden="false" customHeight="true" outlineLevel="0" collapsed="false">
      <c r="A48" s="27" t="str">
        <f aca="false">QUANT!A3</f>
        <v>RUAS: MAL. MASCARENHAS DE MORAIS, MARCÍLIO DIAS, MARCÍLIO DIAS CONT. ITATIAIA, CEL JOÃO BUENO, GENERAL CAMPOS NEVES, CEL IPORAN NUNES, MARECHAL OSÓRIO, TRAVESSA DO PONCE, VISCONDE DE MAUÁ</v>
      </c>
      <c r="B48" s="27"/>
      <c r="C48" s="27"/>
      <c r="E48" s="25" t="n">
        <f aca="false">E47-C42</f>
        <v>5504880.1</v>
      </c>
    </row>
    <row r="49" customFormat="false" ht="20.1" hidden="false" customHeight="true" outlineLevel="0" collapsed="false">
      <c r="A49" s="28" t="str">
        <f aca="false">QUANT!A4</f>
        <v>OBRA: PAVIMENTAÇÃO DE VIAS URBANAS</v>
      </c>
      <c r="B49" s="29"/>
      <c r="C49" s="30"/>
    </row>
    <row r="51" customFormat="false" ht="15.75" hidden="false" customHeight="false" outlineLevel="0" collapsed="false">
      <c r="A51" s="31"/>
    </row>
    <row r="52" customFormat="false" ht="15.75" hidden="false" customHeight="false" outlineLevel="0" collapsed="false">
      <c r="A52" s="31"/>
    </row>
  </sheetData>
  <mergeCells count="42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B44"/>
    <mergeCell ref="C42:C44"/>
    <mergeCell ref="A46:B46"/>
    <mergeCell ref="A47:C47"/>
    <mergeCell ref="A48:C4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" hidden="false" customHeight="true" outlineLevel="0" collapsed="false">
      <c r="A1" s="472" t="s">
        <v>13</v>
      </c>
      <c r="B1" s="472"/>
      <c r="C1" s="472"/>
      <c r="D1" s="473"/>
      <c r="E1" s="473"/>
      <c r="F1" s="473"/>
      <c r="G1" s="474"/>
      <c r="H1" s="474"/>
      <c r="I1" s="474"/>
    </row>
    <row r="2" customFormat="false" ht="15" hidden="false" customHeight="true" outlineLevel="0" collapsed="false">
      <c r="A2" s="475" t="str">
        <f aca="false">QUANT!A2</f>
        <v>BAIRRO: JARDIM PAULA II</v>
      </c>
      <c r="B2" s="475"/>
      <c r="C2" s="475"/>
      <c r="D2" s="475"/>
      <c r="E2" s="475"/>
      <c r="F2" s="475"/>
      <c r="G2" s="475"/>
      <c r="H2" s="475"/>
      <c r="I2" s="475"/>
    </row>
    <row r="3" customFormat="false" ht="38.25" hidden="false" customHeight="true" outlineLevel="0" collapsed="false">
      <c r="A3" s="476" t="str">
        <f aca="false">QUANT!A3</f>
        <v>RUAS: MAL. MASCARENHAS DE MORAIS, MARCÍLIO DIAS, MARCÍLIO DIAS CONT. ITATIAIA, CEL JOÃO BUENO, GENERAL CAMPOS NEVES, CEL IPORAN NUNES, MARECHAL OSÓRIO, TRAVESSA DO PONCE, VISCONDE DE MAUÁ</v>
      </c>
      <c r="B3" s="476"/>
      <c r="C3" s="476"/>
      <c r="D3" s="476"/>
      <c r="E3" s="476"/>
      <c r="F3" s="476"/>
      <c r="G3" s="476"/>
      <c r="H3" s="476"/>
      <c r="I3" s="476"/>
    </row>
    <row r="4" customFormat="false" ht="15" hidden="false" customHeight="true" outlineLevel="0" collapsed="false">
      <c r="A4" s="477" t="s">
        <v>418</v>
      </c>
      <c r="B4" s="477"/>
      <c r="C4" s="477"/>
      <c r="D4" s="477"/>
      <c r="E4" s="477"/>
      <c r="F4" s="477"/>
      <c r="G4" s="477"/>
      <c r="H4" s="477"/>
      <c r="I4" s="477"/>
    </row>
    <row r="5" customFormat="false" ht="15" hidden="false" customHeight="true" outlineLevel="0" collapsed="false">
      <c r="A5" s="478" t="s">
        <v>419</v>
      </c>
      <c r="B5" s="478"/>
      <c r="C5" s="478"/>
      <c r="D5" s="479"/>
      <c r="E5" s="479"/>
      <c r="F5" s="479"/>
      <c r="G5" s="480"/>
      <c r="H5" s="480"/>
      <c r="I5" s="480"/>
    </row>
    <row r="6" customFormat="false" ht="16.5" hidden="false" customHeight="true" outlineLevel="0" collapsed="false">
      <c r="A6" s="481" t="s">
        <v>420</v>
      </c>
      <c r="B6" s="481"/>
      <c r="C6" s="481"/>
      <c r="D6" s="481"/>
      <c r="E6" s="481"/>
      <c r="F6" s="481"/>
      <c r="G6" s="481"/>
      <c r="H6" s="481"/>
      <c r="I6" s="481"/>
    </row>
    <row r="7" customFormat="false" ht="16.5" hidden="false" customHeight="true" outlineLevel="0" collapsed="false">
      <c r="A7" s="481"/>
      <c r="B7" s="481"/>
      <c r="C7" s="481"/>
      <c r="D7" s="481"/>
      <c r="E7" s="481"/>
      <c r="F7" s="481"/>
      <c r="G7" s="481"/>
      <c r="H7" s="481"/>
      <c r="I7" s="481"/>
    </row>
    <row r="8" customFormat="false" ht="15" hidden="false" customHeight="false" outlineLevel="0" collapsed="false">
      <c r="A8" s="482" t="s">
        <v>18</v>
      </c>
      <c r="B8" s="483" t="s">
        <v>8</v>
      </c>
      <c r="C8" s="483"/>
      <c r="D8" s="483"/>
      <c r="E8" s="484" t="s">
        <v>421</v>
      </c>
      <c r="F8" s="484" t="s">
        <v>422</v>
      </c>
      <c r="G8" s="484" t="s">
        <v>423</v>
      </c>
      <c r="H8" s="484" t="s">
        <v>424</v>
      </c>
      <c r="I8" s="485" t="s">
        <v>425</v>
      </c>
    </row>
    <row r="9" customFormat="false" ht="15.75" hidden="false" customHeight="false" outlineLevel="0" collapsed="false">
      <c r="A9" s="482"/>
      <c r="B9" s="483"/>
      <c r="C9" s="483"/>
      <c r="D9" s="483"/>
      <c r="E9" s="486" t="s">
        <v>426</v>
      </c>
      <c r="F9" s="486" t="s">
        <v>427</v>
      </c>
      <c r="G9" s="486" t="s">
        <v>427</v>
      </c>
      <c r="H9" s="486" t="s">
        <v>427</v>
      </c>
      <c r="I9" s="487" t="s">
        <v>427</v>
      </c>
    </row>
    <row r="10" customFormat="false" ht="15" hidden="false" customHeight="false" outlineLevel="0" collapsed="false">
      <c r="A10" s="488" t="s">
        <v>23</v>
      </c>
      <c r="B10" s="489" t="s">
        <v>428</v>
      </c>
      <c r="C10" s="489"/>
      <c r="D10" s="489"/>
      <c r="E10" s="490" t="n">
        <f aca="false">SUM(E11:E14)</f>
        <v>6.08</v>
      </c>
      <c r="F10" s="490"/>
      <c r="G10" s="491"/>
      <c r="H10" s="492"/>
      <c r="I10" s="493"/>
    </row>
    <row r="11" customFormat="false" ht="15" hidden="false" customHeight="false" outlineLevel="0" collapsed="false">
      <c r="A11" s="494" t="s">
        <v>26</v>
      </c>
      <c r="B11" s="495" t="s">
        <v>429</v>
      </c>
      <c r="C11" s="495"/>
      <c r="D11" s="495"/>
      <c r="E11" s="496" t="n">
        <v>4.01</v>
      </c>
      <c r="F11" s="496"/>
      <c r="G11" s="496"/>
      <c r="H11" s="497"/>
      <c r="I11" s="498"/>
    </row>
    <row r="12" customFormat="false" ht="15" hidden="false" customHeight="false" outlineLevel="0" collapsed="false">
      <c r="A12" s="494" t="s">
        <v>33</v>
      </c>
      <c r="B12" s="499" t="s">
        <v>430</v>
      </c>
      <c r="C12" s="500"/>
      <c r="D12" s="501"/>
      <c r="E12" s="496" t="n">
        <v>0.4</v>
      </c>
      <c r="F12" s="496"/>
      <c r="G12" s="496"/>
      <c r="H12" s="497"/>
      <c r="I12" s="498"/>
    </row>
    <row r="13" customFormat="false" ht="15" hidden="false" customHeight="false" outlineLevel="0" collapsed="false">
      <c r="A13" s="494" t="s">
        <v>35</v>
      </c>
      <c r="B13" s="495" t="s">
        <v>431</v>
      </c>
      <c r="C13" s="495"/>
      <c r="D13" s="495"/>
      <c r="E13" s="496" t="n">
        <v>0.56</v>
      </c>
      <c r="F13" s="496"/>
      <c r="G13" s="496"/>
      <c r="H13" s="497"/>
      <c r="I13" s="498"/>
    </row>
    <row r="14" customFormat="false" ht="15" hidden="false" customHeight="false" outlineLevel="0" collapsed="false">
      <c r="A14" s="494" t="s">
        <v>40</v>
      </c>
      <c r="B14" s="495" t="s">
        <v>432</v>
      </c>
      <c r="C14" s="495"/>
      <c r="D14" s="495"/>
      <c r="E14" s="496" t="n">
        <v>1.11</v>
      </c>
      <c r="F14" s="496"/>
      <c r="G14" s="496"/>
      <c r="H14" s="497"/>
      <c r="I14" s="498"/>
    </row>
    <row r="15" customFormat="false" ht="15" hidden="false" customHeight="false" outlineLevel="0" collapsed="false">
      <c r="A15" s="502"/>
      <c r="B15" s="503"/>
      <c r="C15" s="503"/>
      <c r="D15" s="503"/>
      <c r="E15" s="504"/>
      <c r="F15" s="505"/>
      <c r="G15" s="504"/>
      <c r="H15" s="506"/>
      <c r="I15" s="507"/>
    </row>
    <row r="16" customFormat="false" ht="15" hidden="false" customHeight="false" outlineLevel="0" collapsed="false">
      <c r="A16" s="508" t="s">
        <v>43</v>
      </c>
      <c r="B16" s="509" t="s">
        <v>433</v>
      </c>
      <c r="C16" s="509"/>
      <c r="D16" s="509"/>
      <c r="E16" s="510" t="n">
        <f aca="false">E17</f>
        <v>7.3</v>
      </c>
      <c r="F16" s="510"/>
      <c r="G16" s="496"/>
      <c r="H16" s="497"/>
      <c r="I16" s="498"/>
    </row>
    <row r="17" customFormat="false" ht="15" hidden="false" customHeight="false" outlineLevel="0" collapsed="false">
      <c r="A17" s="494" t="s">
        <v>46</v>
      </c>
      <c r="B17" s="495" t="s">
        <v>434</v>
      </c>
      <c r="C17" s="495"/>
      <c r="D17" s="495"/>
      <c r="E17" s="496" t="n">
        <v>7.3</v>
      </c>
      <c r="F17" s="496"/>
      <c r="G17" s="496"/>
      <c r="H17" s="497"/>
      <c r="I17" s="498"/>
    </row>
    <row r="18" customFormat="false" ht="15" hidden="false" customHeight="true" outlineLevel="0" collapsed="false">
      <c r="A18" s="511"/>
      <c r="B18" s="512"/>
      <c r="C18" s="512"/>
      <c r="D18" s="512"/>
      <c r="E18" s="513"/>
      <c r="F18" s="514"/>
      <c r="G18" s="513"/>
      <c r="H18" s="515"/>
      <c r="I18" s="516"/>
    </row>
    <row r="19" customFormat="false" ht="15" hidden="false" customHeight="true" outlineLevel="0" collapsed="false">
      <c r="A19" s="508" t="s">
        <v>51</v>
      </c>
      <c r="B19" s="509" t="s">
        <v>435</v>
      </c>
      <c r="C19" s="509"/>
      <c r="D19" s="509"/>
      <c r="E19" s="510" t="n">
        <f aca="false">E20+E21+E23+E22</f>
        <v>5.65</v>
      </c>
      <c r="F19" s="510"/>
      <c r="G19" s="496"/>
      <c r="H19" s="517"/>
      <c r="I19" s="498"/>
    </row>
    <row r="20" customFormat="false" ht="15" hidden="false" customHeight="true" outlineLevel="0" collapsed="false">
      <c r="A20" s="494" t="s">
        <v>54</v>
      </c>
      <c r="B20" s="495" t="s">
        <v>436</v>
      </c>
      <c r="C20" s="495"/>
      <c r="D20" s="495"/>
      <c r="E20" s="518" t="n">
        <v>0.65</v>
      </c>
      <c r="F20" s="496"/>
      <c r="G20" s="496"/>
      <c r="H20" s="517"/>
      <c r="I20" s="498"/>
    </row>
    <row r="21" customFormat="false" ht="15" hidden="false" customHeight="false" outlineLevel="0" collapsed="false">
      <c r="A21" s="494" t="s">
        <v>58</v>
      </c>
      <c r="B21" s="495" t="s">
        <v>437</v>
      </c>
      <c r="C21" s="495"/>
      <c r="D21" s="495"/>
      <c r="E21" s="496" t="n">
        <v>3</v>
      </c>
      <c r="F21" s="496"/>
      <c r="G21" s="496"/>
      <c r="H21" s="517"/>
      <c r="I21" s="498"/>
    </row>
    <row r="22" customFormat="false" ht="15" hidden="false" customHeight="false" outlineLevel="0" collapsed="false">
      <c r="A22" s="494" t="s">
        <v>63</v>
      </c>
      <c r="B22" s="495" t="s">
        <v>438</v>
      </c>
      <c r="C22" s="495"/>
      <c r="D22" s="495"/>
      <c r="E22" s="496" t="n">
        <v>2</v>
      </c>
      <c r="F22" s="496"/>
      <c r="G22" s="496"/>
      <c r="H22" s="517"/>
      <c r="I22" s="498"/>
    </row>
    <row r="23" customFormat="false" ht="15" hidden="false" customHeight="false" outlineLevel="0" collapsed="false">
      <c r="A23" s="494" t="s">
        <v>66</v>
      </c>
      <c r="B23" s="495" t="s">
        <v>439</v>
      </c>
      <c r="C23" s="495"/>
      <c r="D23" s="495"/>
      <c r="E23" s="496" t="n">
        <v>0</v>
      </c>
      <c r="F23" s="496"/>
      <c r="G23" s="496"/>
      <c r="H23" s="497"/>
      <c r="I23" s="498"/>
    </row>
    <row r="24" customFormat="false" ht="12.75" hidden="false" customHeight="false" outlineLevel="0" collapsed="false">
      <c r="A24" s="494"/>
      <c r="B24" s="509" t="s">
        <v>440</v>
      </c>
      <c r="C24" s="509"/>
      <c r="D24" s="509"/>
      <c r="E24" s="519"/>
      <c r="F24" s="519"/>
      <c r="G24" s="520"/>
      <c r="H24" s="521"/>
      <c r="I24" s="522"/>
    </row>
    <row r="25" customFormat="false" ht="12.75" hidden="false" customHeight="true" outlineLevel="0" collapsed="false">
      <c r="A25" s="523" t="s">
        <v>441</v>
      </c>
      <c r="B25" s="523"/>
      <c r="C25" s="523"/>
      <c r="D25" s="523"/>
      <c r="E25" s="524" t="n">
        <f aca="false">TRUNC((((1+((E11+E12+E13)/100))*(1+((E14)/100))*(1+((E16/100)))/(1-((E20+E21+E22+E23)/100)))-1),4)</f>
        <v>0.207</v>
      </c>
      <c r="F25" s="525"/>
      <c r="G25" s="525"/>
      <c r="H25" s="525"/>
      <c r="I25" s="526" t="n">
        <v>0</v>
      </c>
    </row>
    <row r="26" customFormat="false" ht="23.25" hidden="false" customHeight="true" outlineLevel="0" collapsed="false">
      <c r="A26" s="523"/>
      <c r="B26" s="523"/>
      <c r="C26" s="523"/>
      <c r="D26" s="523"/>
      <c r="E26" s="524"/>
      <c r="F26" s="525"/>
      <c r="G26" s="525"/>
      <c r="H26" s="525"/>
      <c r="I26" s="526"/>
    </row>
    <row r="27" customFormat="false" ht="12.75" hidden="false" customHeight="false" outlineLevel="0" collapsed="false">
      <c r="A27" s="527"/>
      <c r="B27" s="528"/>
      <c r="C27" s="529"/>
      <c r="D27" s="529"/>
      <c r="E27" s="528"/>
      <c r="F27" s="530"/>
      <c r="G27" s="531"/>
      <c r="H27" s="531"/>
      <c r="I27" s="532"/>
    </row>
    <row r="28" customFormat="false" ht="12.75" hidden="false" customHeight="true" outlineLevel="0" collapsed="false">
      <c r="A28" s="533" t="s">
        <v>442</v>
      </c>
      <c r="B28" s="534"/>
      <c r="C28" s="535"/>
      <c r="D28" s="535"/>
      <c r="E28" s="535"/>
      <c r="F28" s="536"/>
      <c r="G28" s="537"/>
      <c r="H28" s="538"/>
      <c r="I28" s="539"/>
    </row>
    <row r="29" customFormat="false" ht="12.75" hidden="false" customHeight="false" outlineLevel="0" collapsed="false">
      <c r="A29" s="533"/>
      <c r="B29" s="535"/>
      <c r="C29" s="540"/>
      <c r="D29" s="540"/>
      <c r="E29" s="535"/>
      <c r="F29" s="536"/>
      <c r="G29" s="538"/>
      <c r="H29" s="538"/>
      <c r="I29" s="539"/>
    </row>
    <row r="30" customFormat="false" ht="15.75" hidden="false" customHeight="false" outlineLevel="0" collapsed="false">
      <c r="A30" s="533"/>
      <c r="B30" s="535"/>
      <c r="C30" s="535"/>
      <c r="D30" s="535"/>
      <c r="E30" s="535"/>
      <c r="F30" s="536"/>
      <c r="G30" s="541"/>
      <c r="H30" s="541"/>
      <c r="I30" s="542"/>
    </row>
    <row r="31" customFormat="false" ht="15.75" hidden="false" customHeight="false" outlineLevel="0" collapsed="false">
      <c r="A31" s="533"/>
      <c r="B31" s="543"/>
      <c r="C31" s="543"/>
      <c r="D31" s="543"/>
      <c r="E31" s="543"/>
      <c r="F31" s="544"/>
      <c r="G31" s="541"/>
      <c r="H31" s="541"/>
      <c r="I31" s="542"/>
    </row>
    <row r="32" customFormat="false" ht="15.75" hidden="false" customHeight="false" outlineLevel="0" collapsed="false">
      <c r="A32" s="533"/>
      <c r="B32" s="543"/>
      <c r="C32" s="543"/>
      <c r="D32" s="543"/>
      <c r="E32" s="543"/>
      <c r="F32" s="536"/>
      <c r="G32" s="541"/>
      <c r="H32" s="541"/>
      <c r="I32" s="542"/>
    </row>
    <row r="33" customFormat="false" ht="15.75" hidden="false" customHeight="false" outlineLevel="0" collapsed="false">
      <c r="A33" s="533"/>
      <c r="B33" s="545"/>
      <c r="C33" s="545"/>
      <c r="D33" s="545"/>
      <c r="E33" s="545"/>
      <c r="F33" s="536"/>
      <c r="G33" s="541"/>
      <c r="H33" s="541"/>
      <c r="I33" s="542"/>
    </row>
    <row r="34" customFormat="false" ht="13.5" hidden="false" customHeight="false" outlineLevel="0" collapsed="false">
      <c r="A34" s="546"/>
      <c r="B34" s="545"/>
      <c r="C34" s="545"/>
      <c r="D34" s="545"/>
      <c r="E34" s="545"/>
      <c r="F34" s="547"/>
      <c r="G34" s="548"/>
      <c r="H34" s="549"/>
      <c r="I34" s="550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" hidden="false" customHeight="true" outlineLevel="0" collapsed="false">
      <c r="A1" s="551" t="s">
        <v>13</v>
      </c>
      <c r="B1" s="551"/>
      <c r="C1" s="551"/>
      <c r="D1" s="552"/>
      <c r="E1" s="552"/>
      <c r="F1" s="552"/>
      <c r="G1" s="553"/>
      <c r="H1" s="553"/>
      <c r="I1" s="553"/>
    </row>
    <row r="2" customFormat="false" ht="15" hidden="false" customHeight="true" outlineLevel="0" collapsed="false">
      <c r="A2" s="554" t="str">
        <f aca="false">QUANT!A2</f>
        <v>BAIRRO: JARDIM PAULA II</v>
      </c>
      <c r="B2" s="554"/>
      <c r="C2" s="554"/>
      <c r="D2" s="555"/>
      <c r="E2" s="555"/>
      <c r="F2" s="555"/>
      <c r="G2" s="556"/>
      <c r="H2" s="556"/>
      <c r="I2" s="556"/>
    </row>
    <row r="3" customFormat="false" ht="46.5" hidden="false" customHeight="true" outlineLevel="0" collapsed="false">
      <c r="A3" s="557" t="str">
        <f aca="false">QUANT!A3</f>
        <v>RUAS: MAL. MASCARENHAS DE MORAIS, MARCÍLIO DIAS, MARCÍLIO DIAS CONT. ITATIAIA, CEL JOÃO BUENO, GENERAL CAMPOS NEVES, CEL IPORAN NUNES, MARECHAL OSÓRIO, TRAVESSA DO PONCE, VISCONDE DE MAUÁ</v>
      </c>
      <c r="B3" s="557"/>
      <c r="C3" s="557"/>
      <c r="D3" s="557"/>
      <c r="E3" s="557"/>
      <c r="F3" s="557"/>
      <c r="G3" s="557"/>
      <c r="H3" s="557"/>
      <c r="I3" s="557"/>
    </row>
    <row r="4" customFormat="false" ht="15" hidden="false" customHeight="true" outlineLevel="0" collapsed="false">
      <c r="A4" s="558" t="s">
        <v>418</v>
      </c>
      <c r="B4" s="558"/>
      <c r="C4" s="558"/>
      <c r="D4" s="558"/>
      <c r="E4" s="558"/>
      <c r="F4" s="558"/>
      <c r="G4" s="558"/>
      <c r="H4" s="558"/>
      <c r="I4" s="558"/>
    </row>
    <row r="5" customFormat="false" ht="15" hidden="false" customHeight="true" outlineLevel="0" collapsed="false">
      <c r="A5" s="478" t="s">
        <v>419</v>
      </c>
      <c r="B5" s="478"/>
      <c r="C5" s="478"/>
      <c r="D5" s="479"/>
      <c r="E5" s="479"/>
      <c r="F5" s="479"/>
      <c r="G5" s="480"/>
      <c r="H5" s="480"/>
      <c r="I5" s="480"/>
    </row>
    <row r="6" customFormat="false" ht="16.5" hidden="false" customHeight="true" outlineLevel="0" collapsed="false">
      <c r="A6" s="481" t="s">
        <v>420</v>
      </c>
      <c r="B6" s="481"/>
      <c r="C6" s="481"/>
      <c r="D6" s="481"/>
      <c r="E6" s="481"/>
      <c r="F6" s="481"/>
      <c r="G6" s="481"/>
      <c r="H6" s="481"/>
      <c r="I6" s="481"/>
    </row>
    <row r="7" customFormat="false" ht="16.5" hidden="false" customHeight="true" outlineLevel="0" collapsed="false">
      <c r="A7" s="481"/>
      <c r="B7" s="481"/>
      <c r="C7" s="481"/>
      <c r="D7" s="481"/>
      <c r="E7" s="481"/>
      <c r="F7" s="481"/>
      <c r="G7" s="481"/>
      <c r="H7" s="481"/>
      <c r="I7" s="481"/>
    </row>
    <row r="8" customFormat="false" ht="15" hidden="false" customHeight="false" outlineLevel="0" collapsed="false">
      <c r="A8" s="482" t="s">
        <v>18</v>
      </c>
      <c r="B8" s="483" t="s">
        <v>8</v>
      </c>
      <c r="C8" s="483"/>
      <c r="D8" s="483"/>
      <c r="E8" s="484" t="s">
        <v>421</v>
      </c>
      <c r="F8" s="484" t="s">
        <v>422</v>
      </c>
      <c r="G8" s="484" t="s">
        <v>423</v>
      </c>
      <c r="H8" s="484" t="s">
        <v>424</v>
      </c>
      <c r="I8" s="485" t="s">
        <v>425</v>
      </c>
    </row>
    <row r="9" customFormat="false" ht="15.75" hidden="false" customHeight="false" outlineLevel="0" collapsed="false">
      <c r="A9" s="482"/>
      <c r="B9" s="483"/>
      <c r="C9" s="483"/>
      <c r="D9" s="483"/>
      <c r="E9" s="486" t="s">
        <v>426</v>
      </c>
      <c r="F9" s="486" t="s">
        <v>427</v>
      </c>
      <c r="G9" s="486" t="s">
        <v>427</v>
      </c>
      <c r="H9" s="486" t="s">
        <v>427</v>
      </c>
      <c r="I9" s="487" t="s">
        <v>427</v>
      </c>
    </row>
    <row r="10" customFormat="false" ht="15" hidden="false" customHeight="false" outlineLevel="0" collapsed="false">
      <c r="A10" s="488" t="s">
        <v>23</v>
      </c>
      <c r="B10" s="489" t="s">
        <v>428</v>
      </c>
      <c r="C10" s="489"/>
      <c r="D10" s="489"/>
      <c r="E10" s="490" t="n">
        <f aca="false">SUM(E11:E14)</f>
        <v>5.63</v>
      </c>
      <c r="F10" s="490"/>
      <c r="G10" s="491"/>
      <c r="H10" s="492"/>
      <c r="I10" s="493"/>
    </row>
    <row r="11" customFormat="false" ht="15" hidden="false" customHeight="false" outlineLevel="0" collapsed="false">
      <c r="A11" s="494" t="s">
        <v>26</v>
      </c>
      <c r="B11" s="495" t="s">
        <v>429</v>
      </c>
      <c r="C11" s="495"/>
      <c r="D11" s="495"/>
      <c r="E11" s="496" t="n">
        <v>3.45</v>
      </c>
      <c r="F11" s="496"/>
      <c r="G11" s="496"/>
      <c r="H11" s="497"/>
      <c r="I11" s="498"/>
    </row>
    <row r="12" customFormat="false" ht="15" hidden="false" customHeight="false" outlineLevel="0" collapsed="false">
      <c r="A12" s="494" t="s">
        <v>33</v>
      </c>
      <c r="B12" s="499" t="s">
        <v>430</v>
      </c>
      <c r="C12" s="500"/>
      <c r="D12" s="501"/>
      <c r="E12" s="496" t="n">
        <v>0.48</v>
      </c>
      <c r="F12" s="496"/>
      <c r="G12" s="496"/>
      <c r="H12" s="497"/>
      <c r="I12" s="498"/>
    </row>
    <row r="13" customFormat="false" ht="15" hidden="false" customHeight="false" outlineLevel="0" collapsed="false">
      <c r="A13" s="494" t="s">
        <v>35</v>
      </c>
      <c r="B13" s="495" t="s">
        <v>431</v>
      </c>
      <c r="C13" s="495"/>
      <c r="D13" s="495"/>
      <c r="E13" s="496" t="n">
        <v>0.85</v>
      </c>
      <c r="F13" s="496"/>
      <c r="G13" s="496"/>
      <c r="H13" s="497"/>
      <c r="I13" s="498"/>
    </row>
    <row r="14" customFormat="false" ht="15" hidden="false" customHeight="false" outlineLevel="0" collapsed="false">
      <c r="A14" s="494" t="s">
        <v>40</v>
      </c>
      <c r="B14" s="495" t="s">
        <v>432</v>
      </c>
      <c r="C14" s="495"/>
      <c r="D14" s="495"/>
      <c r="E14" s="496" t="n">
        <v>0.85</v>
      </c>
      <c r="F14" s="496"/>
      <c r="G14" s="496"/>
      <c r="H14" s="497"/>
      <c r="I14" s="498"/>
    </row>
    <row r="15" customFormat="false" ht="15" hidden="false" customHeight="false" outlineLevel="0" collapsed="false">
      <c r="A15" s="502"/>
      <c r="B15" s="503"/>
      <c r="C15" s="503"/>
      <c r="D15" s="503"/>
      <c r="E15" s="504"/>
      <c r="F15" s="505"/>
      <c r="G15" s="504"/>
      <c r="H15" s="506"/>
      <c r="I15" s="507"/>
    </row>
    <row r="16" customFormat="false" ht="15" hidden="false" customHeight="false" outlineLevel="0" collapsed="false">
      <c r="A16" s="508" t="s">
        <v>43</v>
      </c>
      <c r="B16" s="509" t="s">
        <v>433</v>
      </c>
      <c r="C16" s="509"/>
      <c r="D16" s="509"/>
      <c r="E16" s="510" t="n">
        <f aca="false">E17</f>
        <v>5.11</v>
      </c>
      <c r="F16" s="510"/>
      <c r="G16" s="496"/>
      <c r="H16" s="497"/>
      <c r="I16" s="498"/>
    </row>
    <row r="17" customFormat="false" ht="15" hidden="false" customHeight="false" outlineLevel="0" collapsed="false">
      <c r="A17" s="494" t="s">
        <v>46</v>
      </c>
      <c r="B17" s="495" t="s">
        <v>434</v>
      </c>
      <c r="C17" s="495"/>
      <c r="D17" s="495"/>
      <c r="E17" s="496" t="n">
        <v>5.11</v>
      </c>
      <c r="F17" s="496"/>
      <c r="G17" s="496"/>
      <c r="H17" s="497"/>
      <c r="I17" s="498"/>
    </row>
    <row r="18" customFormat="false" ht="15" hidden="false" customHeight="true" outlineLevel="0" collapsed="false">
      <c r="A18" s="511"/>
      <c r="B18" s="512"/>
      <c r="C18" s="512"/>
      <c r="D18" s="512"/>
      <c r="E18" s="513"/>
      <c r="F18" s="514"/>
      <c r="G18" s="513"/>
      <c r="H18" s="515"/>
      <c r="I18" s="516"/>
    </row>
    <row r="19" customFormat="false" ht="15" hidden="false" customHeight="true" outlineLevel="0" collapsed="false">
      <c r="A19" s="508" t="s">
        <v>51</v>
      </c>
      <c r="B19" s="509" t="s">
        <v>435</v>
      </c>
      <c r="C19" s="509"/>
      <c r="D19" s="509"/>
      <c r="E19" s="510" t="n">
        <f aca="false">E20+E21+E23+E22</f>
        <v>3.65</v>
      </c>
      <c r="F19" s="510"/>
      <c r="G19" s="496"/>
      <c r="H19" s="517"/>
      <c r="I19" s="498"/>
    </row>
    <row r="20" customFormat="false" ht="15" hidden="false" customHeight="true" outlineLevel="0" collapsed="false">
      <c r="A20" s="494" t="s">
        <v>54</v>
      </c>
      <c r="B20" s="495" t="s">
        <v>436</v>
      </c>
      <c r="C20" s="495"/>
      <c r="D20" s="495"/>
      <c r="E20" s="518" t="n">
        <v>0.65</v>
      </c>
      <c r="F20" s="496"/>
      <c r="G20" s="496"/>
      <c r="H20" s="517"/>
      <c r="I20" s="498"/>
    </row>
    <row r="21" customFormat="false" ht="15" hidden="false" customHeight="false" outlineLevel="0" collapsed="false">
      <c r="A21" s="494" t="s">
        <v>58</v>
      </c>
      <c r="B21" s="495" t="s">
        <v>437</v>
      </c>
      <c r="C21" s="495"/>
      <c r="D21" s="495"/>
      <c r="E21" s="496" t="n">
        <v>3</v>
      </c>
      <c r="F21" s="496"/>
      <c r="G21" s="496"/>
      <c r="H21" s="517"/>
      <c r="I21" s="498"/>
    </row>
    <row r="22" customFormat="false" ht="15" hidden="false" customHeight="false" outlineLevel="0" collapsed="false">
      <c r="A22" s="494" t="s">
        <v>63</v>
      </c>
      <c r="B22" s="495" t="s">
        <v>438</v>
      </c>
      <c r="C22" s="495"/>
      <c r="D22" s="495"/>
      <c r="E22" s="496" t="n">
        <v>0</v>
      </c>
      <c r="F22" s="496"/>
      <c r="G22" s="496"/>
      <c r="H22" s="517"/>
      <c r="I22" s="498"/>
    </row>
    <row r="23" customFormat="false" ht="15" hidden="false" customHeight="false" outlineLevel="0" collapsed="false">
      <c r="A23" s="494" t="s">
        <v>66</v>
      </c>
      <c r="B23" s="495" t="s">
        <v>439</v>
      </c>
      <c r="C23" s="495"/>
      <c r="D23" s="495"/>
      <c r="E23" s="496" t="n">
        <v>0</v>
      </c>
      <c r="F23" s="496"/>
      <c r="G23" s="496"/>
      <c r="H23" s="497"/>
      <c r="I23" s="498"/>
    </row>
    <row r="24" customFormat="false" ht="12.75" hidden="false" customHeight="false" outlineLevel="0" collapsed="false">
      <c r="A24" s="494"/>
      <c r="B24" s="509" t="s">
        <v>440</v>
      </c>
      <c r="C24" s="509"/>
      <c r="D24" s="509"/>
      <c r="E24" s="519"/>
      <c r="F24" s="519"/>
      <c r="G24" s="520"/>
      <c r="H24" s="521"/>
      <c r="I24" s="522"/>
    </row>
    <row r="25" customFormat="false" ht="12.75" hidden="false" customHeight="true" outlineLevel="0" collapsed="false">
      <c r="A25" s="523" t="s">
        <v>441</v>
      </c>
      <c r="B25" s="523"/>
      <c r="C25" s="523"/>
      <c r="D25" s="523"/>
      <c r="E25" s="524" t="n">
        <f aca="false">TRUNC(((((1+((E11+E12+E13)/100))*(1+((E14)/100))*(1+((E16/100)))/(1-((E20+E21+E22+E23)/100)))-1)),4)</f>
        <v>0.1527</v>
      </c>
      <c r="F25" s="525"/>
      <c r="G25" s="525"/>
      <c r="H25" s="525"/>
      <c r="I25" s="526" t="n">
        <v>0</v>
      </c>
    </row>
    <row r="26" customFormat="false" ht="23.25" hidden="false" customHeight="true" outlineLevel="0" collapsed="false">
      <c r="A26" s="523"/>
      <c r="B26" s="523"/>
      <c r="C26" s="523"/>
      <c r="D26" s="523"/>
      <c r="E26" s="524"/>
      <c r="F26" s="525"/>
      <c r="G26" s="525"/>
      <c r="H26" s="525"/>
      <c r="I26" s="526"/>
    </row>
    <row r="27" customFormat="false" ht="12.75" hidden="false" customHeight="false" outlineLevel="0" collapsed="false">
      <c r="A27" s="527"/>
      <c r="B27" s="528"/>
      <c r="C27" s="529"/>
      <c r="D27" s="529"/>
      <c r="E27" s="528"/>
      <c r="F27" s="530"/>
      <c r="G27" s="531"/>
      <c r="H27" s="531"/>
      <c r="I27" s="532"/>
    </row>
    <row r="28" customFormat="false" ht="12.75" hidden="false" customHeight="true" outlineLevel="0" collapsed="false">
      <c r="A28" s="533" t="s">
        <v>442</v>
      </c>
      <c r="B28" s="534"/>
      <c r="C28" s="535"/>
      <c r="D28" s="535"/>
      <c r="E28" s="535"/>
      <c r="F28" s="536"/>
      <c r="G28" s="537"/>
      <c r="H28" s="538"/>
      <c r="I28" s="539"/>
    </row>
    <row r="29" customFormat="false" ht="12.75" hidden="false" customHeight="false" outlineLevel="0" collapsed="false">
      <c r="A29" s="533"/>
      <c r="B29" s="535"/>
      <c r="C29" s="540"/>
      <c r="D29" s="540"/>
      <c r="E29" s="535"/>
      <c r="F29" s="536"/>
      <c r="G29" s="538"/>
      <c r="H29" s="538"/>
      <c r="I29" s="539"/>
    </row>
    <row r="30" customFormat="false" ht="15.75" hidden="false" customHeight="false" outlineLevel="0" collapsed="false">
      <c r="A30" s="533"/>
      <c r="B30" s="535"/>
      <c r="C30" s="535"/>
      <c r="D30" s="535"/>
      <c r="E30" s="535"/>
      <c r="F30" s="536"/>
      <c r="G30" s="541"/>
      <c r="H30" s="541"/>
      <c r="I30" s="542"/>
    </row>
    <row r="31" customFormat="false" ht="15.75" hidden="false" customHeight="false" outlineLevel="0" collapsed="false">
      <c r="A31" s="533"/>
      <c r="B31" s="543"/>
      <c r="C31" s="543"/>
      <c r="D31" s="543"/>
      <c r="E31" s="543"/>
      <c r="F31" s="544"/>
      <c r="G31" s="541"/>
      <c r="H31" s="541"/>
      <c r="I31" s="542"/>
    </row>
    <row r="32" customFormat="false" ht="15.75" hidden="false" customHeight="false" outlineLevel="0" collapsed="false">
      <c r="A32" s="533"/>
      <c r="B32" s="543"/>
      <c r="C32" s="543"/>
      <c r="D32" s="543"/>
      <c r="E32" s="543"/>
      <c r="F32" s="536"/>
      <c r="G32" s="541"/>
      <c r="H32" s="541"/>
      <c r="I32" s="542"/>
    </row>
    <row r="33" customFormat="false" ht="15.75" hidden="false" customHeight="false" outlineLevel="0" collapsed="false">
      <c r="A33" s="533"/>
      <c r="B33" s="545"/>
      <c r="C33" s="545"/>
      <c r="D33" s="545"/>
      <c r="E33" s="545"/>
      <c r="F33" s="536"/>
      <c r="G33" s="541"/>
      <c r="H33" s="541"/>
      <c r="I33" s="542"/>
    </row>
    <row r="34" customFormat="false" ht="13.5" hidden="false" customHeight="false" outlineLevel="0" collapsed="false">
      <c r="A34" s="546"/>
      <c r="B34" s="545"/>
      <c r="C34" s="545"/>
      <c r="D34" s="545"/>
      <c r="E34" s="545"/>
      <c r="F34" s="547"/>
      <c r="G34" s="548"/>
      <c r="H34" s="549"/>
      <c r="I34" s="550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4.85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8.41"/>
    <col collapsed="false" customWidth="true" hidden="false" outlineLevel="0" max="10" min="8" style="0" width="11.7"/>
    <col collapsed="false" customWidth="true" hidden="false" outlineLevel="0" max="11" min="11" style="0" width="10.99"/>
    <col collapsed="false" customWidth="true" hidden="false" outlineLevel="0" max="12" min="12" style="0" width="18.85"/>
    <col collapsed="false" customWidth="true" hidden="false" outlineLevel="0" max="16" min="16" style="0" width="34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6.56"/>
    <col collapsed="false" customWidth="true" hidden="false" outlineLevel="0" max="20" min="20" style="0" width="4.7"/>
    <col collapsed="false" customWidth="true" hidden="false" outlineLevel="0" max="21" min="21" style="0" width="2.7"/>
    <col collapsed="false" customWidth="true" hidden="false" outlineLevel="0" max="22" min="22" style="0" width="8.41"/>
    <col collapsed="false" customWidth="true" hidden="false" outlineLevel="0" max="24" min="23" style="0" width="11.7"/>
    <col collapsed="false" customWidth="true" hidden="false" outlineLevel="0" max="25" min="25" style="0" width="10.99"/>
    <col collapsed="false" customWidth="true" hidden="false" outlineLevel="0" max="26" min="26" style="0" width="16.7"/>
  </cols>
  <sheetData>
    <row r="1" customFormat="false" ht="20.1" hidden="false" customHeight="true" outlineLevel="0" collapsed="false">
      <c r="A1" s="559" t="s">
        <v>443</v>
      </c>
      <c r="B1" s="559"/>
      <c r="C1" s="559"/>
      <c r="D1" s="559"/>
      <c r="E1" s="559"/>
      <c r="F1" s="559"/>
      <c r="G1" s="559"/>
      <c r="H1" s="559"/>
      <c r="I1" s="559"/>
      <c r="J1" s="559"/>
      <c r="K1" s="559"/>
      <c r="L1" s="559"/>
    </row>
    <row r="2" customFormat="false" ht="20.1" hidden="false" customHeight="true" outlineLevel="0" collapsed="false">
      <c r="A2" s="559" t="str">
        <f aca="false">QUANT!A2</f>
        <v>BAIRRO: JARDIM PAULA II</v>
      </c>
      <c r="B2" s="559"/>
      <c r="C2" s="559"/>
      <c r="D2" s="559"/>
      <c r="E2" s="559"/>
      <c r="F2" s="559"/>
      <c r="G2" s="559"/>
      <c r="H2" s="559"/>
      <c r="I2" s="559"/>
      <c r="J2" s="559"/>
      <c r="K2" s="559"/>
      <c r="L2" s="559"/>
    </row>
    <row r="3" customFormat="false" ht="24" hidden="false" customHeight="true" outlineLevel="0" collapsed="false">
      <c r="A3" s="146" t="str">
        <f aca="false">QUANT!A3</f>
        <v>RUAS: MAL. MASCARENHAS DE MORAIS, MARCÍLIO DIAS, MARCÍLIO DIAS CONT. ITATIAIA, CEL JOÃO BUENO, GENERAL CAMPOS NEVES, CEL IPORAN NUNES, MARECHAL OSÓRIO, TRAVESSA DO PONCE, VISCONDE DE MAUÁ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</row>
    <row r="4" customFormat="false" ht="20.1" hidden="false" customHeight="true" outlineLevel="0" collapsed="false">
      <c r="A4" s="560" t="s">
        <v>444</v>
      </c>
      <c r="B4" s="560"/>
      <c r="C4" s="560"/>
      <c r="D4" s="560"/>
      <c r="E4" s="560"/>
      <c r="F4" s="560"/>
      <c r="G4" s="560"/>
      <c r="H4" s="560"/>
      <c r="I4" s="560"/>
      <c r="J4" s="560"/>
      <c r="K4" s="560"/>
      <c r="L4" s="560"/>
    </row>
    <row r="5" customFormat="false" ht="20.1" hidden="false" customHeight="true" outlineLevel="0" collapsed="false">
      <c r="A5" s="561" t="s">
        <v>273</v>
      </c>
      <c r="B5" s="562" t="s">
        <v>274</v>
      </c>
      <c r="C5" s="562"/>
      <c r="D5" s="562"/>
      <c r="E5" s="562"/>
      <c r="F5" s="562"/>
      <c r="G5" s="562"/>
      <c r="H5" s="563" t="s">
        <v>275</v>
      </c>
      <c r="I5" s="563"/>
      <c r="J5" s="563"/>
      <c r="K5" s="563" t="s">
        <v>445</v>
      </c>
      <c r="L5" s="564" t="s">
        <v>446</v>
      </c>
    </row>
    <row r="6" customFormat="false" ht="20.1" hidden="false" customHeight="true" outlineLevel="0" collapsed="false">
      <c r="A6" s="561"/>
      <c r="B6" s="564" t="s">
        <v>286</v>
      </c>
      <c r="C6" s="564"/>
      <c r="D6" s="564"/>
      <c r="E6" s="564" t="s">
        <v>287</v>
      </c>
      <c r="F6" s="564"/>
      <c r="G6" s="564"/>
      <c r="H6" s="563" t="s">
        <v>447</v>
      </c>
      <c r="I6" s="563" t="s">
        <v>448</v>
      </c>
      <c r="J6" s="563" t="s">
        <v>245</v>
      </c>
      <c r="K6" s="563"/>
      <c r="L6" s="564"/>
    </row>
    <row r="7" s="572" customFormat="true" ht="15" hidden="false" customHeight="true" outlineLevel="0" collapsed="false">
      <c r="A7" s="565" t="s">
        <v>299</v>
      </c>
      <c r="B7" s="313" t="n">
        <v>10</v>
      </c>
      <c r="C7" s="566" t="s">
        <v>297</v>
      </c>
      <c r="D7" s="319" t="n">
        <v>0</v>
      </c>
      <c r="E7" s="566" t="n">
        <v>13</v>
      </c>
      <c r="F7" s="566" t="s">
        <v>297</v>
      </c>
      <c r="G7" s="567" t="n">
        <v>1.668</v>
      </c>
      <c r="H7" s="568" t="n">
        <f aca="false">((E7-B7)*20+G7-D7)</f>
        <v>61.668</v>
      </c>
      <c r="I7" s="569" t="n">
        <f aca="false">H7</f>
        <v>61.668</v>
      </c>
      <c r="J7" s="569" t="n">
        <f aca="false">H7+I7</f>
        <v>123.336</v>
      </c>
      <c r="K7" s="570" t="n">
        <v>100</v>
      </c>
      <c r="L7" s="571"/>
    </row>
    <row r="8" s="572" customFormat="true" ht="15" hidden="false" customHeight="true" outlineLevel="0" collapsed="false">
      <c r="A8" s="565" t="s">
        <v>300</v>
      </c>
      <c r="B8" s="313" t="n">
        <v>0</v>
      </c>
      <c r="C8" s="566" t="s">
        <v>297</v>
      </c>
      <c r="D8" s="319" t="n">
        <v>0</v>
      </c>
      <c r="E8" s="566" t="n">
        <v>3</v>
      </c>
      <c r="F8" s="566" t="s">
        <v>297</v>
      </c>
      <c r="G8" s="567" t="n">
        <v>10.358</v>
      </c>
      <c r="H8" s="568" t="n">
        <f aca="false">((E8-B8)*20+G8-D8)</f>
        <v>70.358</v>
      </c>
      <c r="I8" s="569" t="n">
        <f aca="false">H8</f>
        <v>70.358</v>
      </c>
      <c r="J8" s="569" t="n">
        <f aca="false">H8+I8</f>
        <v>140.716</v>
      </c>
      <c r="K8" s="570" t="n">
        <v>100</v>
      </c>
      <c r="L8" s="571"/>
    </row>
    <row r="9" s="572" customFormat="true" ht="15" hidden="false" customHeight="true" outlineLevel="0" collapsed="false">
      <c r="A9" s="565" t="s">
        <v>301</v>
      </c>
      <c r="B9" s="313" t="n">
        <v>10</v>
      </c>
      <c r="C9" s="566" t="s">
        <v>297</v>
      </c>
      <c r="D9" s="319" t="n">
        <v>0</v>
      </c>
      <c r="E9" s="566" t="n">
        <v>13</v>
      </c>
      <c r="F9" s="566" t="s">
        <v>297</v>
      </c>
      <c r="G9" s="567" t="n">
        <v>1.109</v>
      </c>
      <c r="H9" s="568" t="n">
        <f aca="false">((E9-B9)*20+G9-D9)</f>
        <v>61.109</v>
      </c>
      <c r="I9" s="569" t="n">
        <f aca="false">H9</f>
        <v>61.109</v>
      </c>
      <c r="J9" s="569" t="n">
        <f aca="false">H9+I9</f>
        <v>122.218</v>
      </c>
      <c r="K9" s="570" t="n">
        <v>100</v>
      </c>
      <c r="L9" s="571"/>
    </row>
    <row r="10" s="572" customFormat="true" ht="15" hidden="false" customHeight="true" outlineLevel="0" collapsed="false">
      <c r="A10" s="565" t="s">
        <v>305</v>
      </c>
      <c r="B10" s="313" t="n">
        <v>0</v>
      </c>
      <c r="C10" s="566" t="s">
        <v>297</v>
      </c>
      <c r="D10" s="319" t="n">
        <v>0</v>
      </c>
      <c r="E10" s="566" t="n">
        <v>13</v>
      </c>
      <c r="F10" s="566" t="s">
        <v>297</v>
      </c>
      <c r="G10" s="567" t="n">
        <v>5.315</v>
      </c>
      <c r="H10" s="568" t="n">
        <f aca="false">((E10-B10)*20+G10-D10)</f>
        <v>265.315</v>
      </c>
      <c r="I10" s="569" t="n">
        <f aca="false">H10</f>
        <v>265.315</v>
      </c>
      <c r="J10" s="569" t="n">
        <f aca="false">H10+I10</f>
        <v>530.63</v>
      </c>
      <c r="K10" s="570" t="n">
        <v>100</v>
      </c>
      <c r="L10" s="571"/>
    </row>
    <row r="11" s="572" customFormat="true" ht="15" hidden="false" customHeight="true" outlineLevel="0" collapsed="false">
      <c r="A11" s="573" t="s">
        <v>306</v>
      </c>
      <c r="B11" s="313" t="n">
        <v>0</v>
      </c>
      <c r="C11" s="566" t="s">
        <v>297</v>
      </c>
      <c r="D11" s="319" t="n">
        <v>0</v>
      </c>
      <c r="E11" s="566" t="n">
        <v>3</v>
      </c>
      <c r="F11" s="566" t="s">
        <v>297</v>
      </c>
      <c r="G11" s="567" t="n">
        <v>12.453</v>
      </c>
      <c r="H11" s="568" t="n">
        <f aca="false">((E11-B11)*20+G11-D11)</f>
        <v>72.453</v>
      </c>
      <c r="I11" s="569" t="n">
        <f aca="false">H11</f>
        <v>72.453</v>
      </c>
      <c r="J11" s="569" t="n">
        <f aca="false">H11+I11</f>
        <v>144.906</v>
      </c>
      <c r="K11" s="570" t="n">
        <v>100</v>
      </c>
      <c r="L11" s="571"/>
    </row>
    <row r="12" s="572" customFormat="true" ht="15" hidden="false" customHeight="true" outlineLevel="0" collapsed="false">
      <c r="A12" s="573" t="s">
        <v>449</v>
      </c>
      <c r="B12" s="313" t="n">
        <v>0</v>
      </c>
      <c r="C12" s="566" t="s">
        <v>297</v>
      </c>
      <c r="D12" s="319" t="n">
        <v>0</v>
      </c>
      <c r="E12" s="566" t="n">
        <v>9</v>
      </c>
      <c r="F12" s="566" t="s">
        <v>297</v>
      </c>
      <c r="G12" s="567" t="n">
        <v>7.583</v>
      </c>
      <c r="H12" s="568" t="n">
        <f aca="false">((E12-B12)*20+G12-D12)</f>
        <v>187.583</v>
      </c>
      <c r="I12" s="569" t="n">
        <f aca="false">H12</f>
        <v>187.583</v>
      </c>
      <c r="J12" s="569" t="n">
        <f aca="false">H12+I12</f>
        <v>375.166</v>
      </c>
      <c r="K12" s="570" t="n">
        <v>100</v>
      </c>
      <c r="L12" s="571"/>
    </row>
    <row r="13" s="572" customFormat="true" ht="12" hidden="false" customHeight="false" outlineLevel="0" collapsed="false">
      <c r="A13" s="574"/>
      <c r="B13" s="575"/>
      <c r="C13" s="575"/>
      <c r="D13" s="576"/>
      <c r="E13" s="575"/>
      <c r="F13" s="575"/>
      <c r="G13" s="577"/>
      <c r="H13" s="578"/>
      <c r="I13" s="579"/>
      <c r="J13" s="579"/>
      <c r="K13" s="580"/>
      <c r="L13" s="581"/>
    </row>
    <row r="14" s="572" customFormat="true" ht="9" hidden="false" customHeight="true" outlineLevel="0" collapsed="false">
      <c r="A14" s="582" t="s">
        <v>450</v>
      </c>
      <c r="B14" s="583"/>
      <c r="C14" s="583"/>
      <c r="D14" s="584"/>
      <c r="E14" s="583"/>
      <c r="F14" s="583"/>
      <c r="G14" s="584"/>
      <c r="H14" s="585"/>
      <c r="I14" s="585"/>
      <c r="J14" s="585"/>
      <c r="K14" s="586"/>
      <c r="L14" s="587"/>
    </row>
    <row r="15" customFormat="false" ht="20.1" hidden="false" customHeight="true" outlineLevel="0" collapsed="false">
      <c r="A15" s="588" t="s">
        <v>451</v>
      </c>
      <c r="B15" s="589"/>
      <c r="C15" s="589"/>
      <c r="D15" s="589"/>
      <c r="E15" s="589"/>
      <c r="F15" s="589"/>
      <c r="G15" s="589"/>
      <c r="H15" s="590"/>
      <c r="I15" s="590"/>
      <c r="J15" s="590" t="n">
        <f aca="false">SUM(J7:J12)</f>
        <v>1436.972</v>
      </c>
      <c r="K15" s="591" t="s">
        <v>145</v>
      </c>
      <c r="L15" s="592"/>
    </row>
    <row r="17" customFormat="false" ht="12.75" hidden="false" customHeight="false" outlineLevel="0" collapsed="false">
      <c r="I17" s="42" t="s">
        <v>452</v>
      </c>
      <c r="J17" s="42" t="n">
        <f aca="false">J15*1.5*0.5</f>
        <v>1077.729</v>
      </c>
      <c r="K17" s="42" t="s">
        <v>61</v>
      </c>
    </row>
  </sheetData>
  <mergeCells count="12">
    <mergeCell ref="A1:L1"/>
    <mergeCell ref="A2:L2"/>
    <mergeCell ref="A3:L3"/>
    <mergeCell ref="A4:L4"/>
    <mergeCell ref="A5:A6"/>
    <mergeCell ref="B5:G5"/>
    <mergeCell ref="H5:J5"/>
    <mergeCell ref="K5:K6"/>
    <mergeCell ref="L5:L6"/>
    <mergeCell ref="B6:D6"/>
    <mergeCell ref="E6:G6"/>
    <mergeCell ref="B15:G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.99"/>
    <col collapsed="false" customWidth="true" hidden="false" outlineLevel="0" max="3" min="3" style="0" width="9.28"/>
    <col collapsed="false" customWidth="true" hidden="false" outlineLevel="0" max="4" min="4" style="0" width="6.99"/>
    <col collapsed="false" customWidth="true" hidden="false" outlineLevel="0" max="5" min="5" style="0" width="24.7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10" min="8" style="0" width="6.7"/>
    <col collapsed="false" customWidth="true" hidden="false" outlineLevel="0" max="11" min="11" style="0" width="11.85"/>
  </cols>
  <sheetData>
    <row r="1" customFormat="false" ht="16.5" hidden="false" customHeight="true" outlineLevel="0" collapsed="false">
      <c r="A1" s="593" t="s">
        <v>453</v>
      </c>
      <c r="B1" s="593"/>
      <c r="C1" s="593"/>
      <c r="D1" s="593"/>
      <c r="E1" s="593"/>
      <c r="F1" s="593"/>
      <c r="G1" s="593"/>
      <c r="H1" s="593"/>
      <c r="I1" s="593"/>
      <c r="J1" s="593"/>
      <c r="K1" s="593"/>
    </row>
    <row r="2" customFormat="false" ht="12.75" hidden="false" customHeight="true" outlineLevel="0" collapsed="false">
      <c r="A2" s="594" t="s">
        <v>454</v>
      </c>
      <c r="B2" s="594"/>
      <c r="C2" s="594"/>
      <c r="D2" s="594"/>
      <c r="E2" s="594"/>
      <c r="F2" s="595" t="s">
        <v>455</v>
      </c>
      <c r="G2" s="595"/>
      <c r="H2" s="596" t="s">
        <v>456</v>
      </c>
      <c r="I2" s="596"/>
      <c r="J2" s="596"/>
      <c r="K2" s="596"/>
    </row>
    <row r="3" customFormat="false" ht="12.75" hidden="false" customHeight="false" outlineLevel="0" collapsed="false">
      <c r="A3" s="597" t="s">
        <v>457</v>
      </c>
      <c r="B3" s="598" t="s">
        <v>297</v>
      </c>
      <c r="C3" s="599" t="s">
        <v>458</v>
      </c>
      <c r="D3" s="600" t="s">
        <v>459</v>
      </c>
      <c r="E3" s="600" t="s">
        <v>460</v>
      </c>
      <c r="F3" s="595"/>
      <c r="G3" s="595"/>
      <c r="H3" s="596"/>
      <c r="I3" s="596"/>
      <c r="J3" s="596"/>
      <c r="K3" s="596"/>
    </row>
    <row r="4" customFormat="false" ht="12.75" hidden="false" customHeight="false" outlineLevel="0" collapsed="false">
      <c r="A4" s="601"/>
      <c r="B4" s="460"/>
      <c r="C4" s="602"/>
      <c r="D4" s="460"/>
      <c r="E4" s="460"/>
      <c r="F4" s="602"/>
      <c r="G4" s="602"/>
      <c r="H4" s="603"/>
      <c r="I4" s="603"/>
      <c r="J4" s="603"/>
      <c r="K4" s="603"/>
    </row>
    <row r="5" customFormat="false" ht="12.75" hidden="false" customHeight="false" outlineLevel="0" collapsed="false">
      <c r="A5" s="601"/>
      <c r="B5" s="460"/>
      <c r="C5" s="602"/>
      <c r="D5" s="460"/>
      <c r="E5" s="460"/>
      <c r="F5" s="602"/>
      <c r="G5" s="602"/>
      <c r="H5" s="603"/>
      <c r="I5" s="603"/>
      <c r="J5" s="603"/>
      <c r="K5" s="603"/>
    </row>
    <row r="6" customFormat="false" ht="12.75" hidden="false" customHeight="false" outlineLevel="0" collapsed="false">
      <c r="A6" s="601"/>
      <c r="B6" s="460"/>
      <c r="C6" s="602"/>
      <c r="D6" s="460"/>
      <c r="E6" s="460"/>
      <c r="F6" s="602"/>
      <c r="G6" s="602"/>
      <c r="H6" s="603"/>
      <c r="I6" s="603"/>
      <c r="J6" s="603"/>
      <c r="K6" s="603"/>
    </row>
    <row r="7" customFormat="false" ht="12.75" hidden="false" customHeight="false" outlineLevel="0" collapsed="false">
      <c r="A7" s="601"/>
      <c r="B7" s="460"/>
      <c r="C7" s="602"/>
      <c r="D7" s="460"/>
      <c r="E7" s="460"/>
      <c r="F7" s="602"/>
      <c r="G7" s="602"/>
      <c r="H7" s="603"/>
      <c r="I7" s="603"/>
      <c r="J7" s="603"/>
      <c r="K7" s="603"/>
    </row>
    <row r="8" customFormat="false" ht="12.75" hidden="false" customHeight="false" outlineLevel="0" collapsed="false">
      <c r="A8" s="601"/>
      <c r="B8" s="460"/>
      <c r="C8" s="602"/>
      <c r="D8" s="460"/>
      <c r="E8" s="460"/>
      <c r="F8" s="602"/>
      <c r="G8" s="602"/>
      <c r="H8" s="603"/>
      <c r="I8" s="603"/>
      <c r="J8" s="603"/>
      <c r="K8" s="603"/>
    </row>
    <row r="9" customFormat="false" ht="13.5" hidden="false" customHeight="false" outlineLevel="0" collapsed="false">
      <c r="A9" s="604"/>
      <c r="B9" s="604"/>
      <c r="C9" s="604"/>
      <c r="D9" s="604"/>
      <c r="E9" s="605"/>
      <c r="F9" s="606"/>
      <c r="G9" s="606"/>
      <c r="H9" s="607"/>
      <c r="I9" s="607"/>
      <c r="J9" s="607"/>
      <c r="K9" s="607"/>
    </row>
  </sheetData>
  <mergeCells count="17">
    <mergeCell ref="A1:K1"/>
    <mergeCell ref="A2:E2"/>
    <mergeCell ref="F2:G3"/>
    <mergeCell ref="H2:K3"/>
    <mergeCell ref="F4:G4"/>
    <mergeCell ref="H4:K4"/>
    <mergeCell ref="F5:G5"/>
    <mergeCell ref="H5:K5"/>
    <mergeCell ref="F6:G6"/>
    <mergeCell ref="H6:K6"/>
    <mergeCell ref="F7:G7"/>
    <mergeCell ref="H7:K7"/>
    <mergeCell ref="F8:G8"/>
    <mergeCell ref="H8:K8"/>
    <mergeCell ref="A9:D9"/>
    <mergeCell ref="F9:G9"/>
    <mergeCell ref="H9:K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0" workbookViewId="0">
      <pane xSplit="0" ySplit="5" topLeftCell="A6" activePane="bottomLeft" state="frozen"/>
      <selection pane="topLeft" activeCell="A1" activeCellId="0" sqref="A1"/>
      <selection pane="bottom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8.85"/>
    <col collapsed="false" customWidth="true" hidden="false" outlineLevel="0" max="3" min="3" style="0" width="11.13"/>
    <col collapsed="false" customWidth="true" hidden="false" outlineLevel="0" max="4" min="4" style="0" width="83.99"/>
    <col collapsed="false" customWidth="true" hidden="false" outlineLevel="0" max="5" min="5" style="0" width="9.56"/>
    <col collapsed="false" customWidth="true" hidden="false" outlineLevel="0" max="6" min="6" style="32" width="13.56"/>
    <col collapsed="false" customWidth="true" hidden="false" outlineLevel="0" max="8" min="8" style="1" width="11.28"/>
    <col collapsed="false" customWidth="true" hidden="false" outlineLevel="0" max="9" min="9" style="0" width="11.13"/>
  </cols>
  <sheetData>
    <row r="1" customFormat="false" ht="20.1" hidden="false" customHeight="true" outlineLevel="0" collapsed="false">
      <c r="A1" s="33" t="s">
        <v>13</v>
      </c>
      <c r="B1" s="33"/>
      <c r="C1" s="33"/>
      <c r="D1" s="33"/>
      <c r="E1" s="33"/>
      <c r="F1" s="34" t="s">
        <v>14</v>
      </c>
      <c r="H1" s="0"/>
    </row>
    <row r="2" customFormat="false" ht="20.1" hidden="false" customHeight="true" outlineLevel="0" collapsed="false">
      <c r="A2" s="35" t="s">
        <v>15</v>
      </c>
      <c r="B2" s="35"/>
      <c r="C2" s="35"/>
      <c r="D2" s="35"/>
      <c r="E2" s="35"/>
      <c r="F2" s="34"/>
      <c r="H2" s="0"/>
    </row>
    <row r="3" customFormat="false" ht="30" hidden="false" customHeight="true" outlineLevel="0" collapsed="false">
      <c r="A3" s="36" t="s">
        <v>16</v>
      </c>
      <c r="B3" s="36"/>
      <c r="C3" s="36"/>
      <c r="D3" s="36"/>
      <c r="E3" s="36"/>
      <c r="F3" s="37" t="n">
        <f aca="false">'TERRAP E PAVIM'!T21</f>
        <v>13942.59</v>
      </c>
      <c r="H3" s="0"/>
    </row>
    <row r="4" customFormat="false" ht="20.1" hidden="false" customHeight="true" outlineLevel="0" collapsed="false">
      <c r="A4" s="36" t="s">
        <v>17</v>
      </c>
      <c r="B4" s="36"/>
      <c r="C4" s="36"/>
      <c r="D4" s="36"/>
      <c r="E4" s="36"/>
      <c r="F4" s="38"/>
      <c r="H4" s="0"/>
    </row>
    <row r="5" s="42" customFormat="true" ht="15" hidden="false" customHeight="true" outlineLevel="0" collapsed="false">
      <c r="A5" s="39" t="s">
        <v>18</v>
      </c>
      <c r="B5" s="39" t="s">
        <v>19</v>
      </c>
      <c r="C5" s="40" t="s">
        <v>20</v>
      </c>
      <c r="D5" s="40" t="s">
        <v>8</v>
      </c>
      <c r="E5" s="40" t="s">
        <v>21</v>
      </c>
      <c r="F5" s="41" t="s">
        <v>22</v>
      </c>
      <c r="H5" s="43" t="s">
        <v>19</v>
      </c>
      <c r="I5" s="44" t="s">
        <v>20</v>
      </c>
    </row>
    <row r="6" s="42" customFormat="true" ht="15" hidden="false" customHeight="true" outlineLevel="0" collapsed="false">
      <c r="A6" s="39" t="s">
        <v>23</v>
      </c>
      <c r="B6" s="39" t="s">
        <v>24</v>
      </c>
      <c r="C6" s="45"/>
      <c r="D6" s="46" t="s">
        <v>25</v>
      </c>
      <c r="E6" s="40"/>
      <c r="F6" s="41"/>
      <c r="H6" s="43" t="s">
        <v>24</v>
      </c>
      <c r="I6" s="47"/>
    </row>
    <row r="7" customFormat="false" ht="15" hidden="true" customHeight="true" outlineLevel="0" collapsed="false">
      <c r="A7" s="48" t="s">
        <v>26</v>
      </c>
      <c r="B7" s="49" t="s">
        <v>27</v>
      </c>
      <c r="C7" s="49" t="s">
        <v>28</v>
      </c>
      <c r="D7" s="50" t="s">
        <v>29</v>
      </c>
      <c r="E7" s="49" t="s">
        <v>30</v>
      </c>
      <c r="F7" s="51" t="n">
        <v>12.5</v>
      </c>
      <c r="H7" s="49" t="s">
        <v>31</v>
      </c>
      <c r="I7" s="49" t="s">
        <v>32</v>
      </c>
    </row>
    <row r="8" s="53" customFormat="true" ht="15" hidden="true" customHeight="true" outlineLevel="0" collapsed="false">
      <c r="A8" s="48" t="s">
        <v>33</v>
      </c>
      <c r="B8" s="49" t="n">
        <v>93584</v>
      </c>
      <c r="C8" s="49" t="s">
        <v>32</v>
      </c>
      <c r="D8" s="50" t="s">
        <v>34</v>
      </c>
      <c r="E8" s="49" t="s">
        <v>30</v>
      </c>
      <c r="F8" s="52" t="n">
        <v>30</v>
      </c>
      <c r="H8" s="49" t="n">
        <v>93584</v>
      </c>
      <c r="I8" s="49" t="s">
        <v>32</v>
      </c>
    </row>
    <row r="9" customFormat="false" ht="36" hidden="true" customHeight="false" outlineLevel="0" collapsed="false">
      <c r="A9" s="49" t="s">
        <v>35</v>
      </c>
      <c r="B9" s="49" t="s">
        <v>36</v>
      </c>
      <c r="C9" s="49" t="s">
        <v>28</v>
      </c>
      <c r="D9" s="54" t="s">
        <v>37</v>
      </c>
      <c r="E9" s="49" t="s">
        <v>38</v>
      </c>
      <c r="F9" s="51" t="n">
        <v>6</v>
      </c>
      <c r="H9" s="49" t="s">
        <v>39</v>
      </c>
      <c r="I9" s="49" t="s">
        <v>32</v>
      </c>
    </row>
    <row r="10" s="53" customFormat="true" ht="15" hidden="true" customHeight="true" outlineLevel="0" collapsed="false">
      <c r="A10" s="49" t="s">
        <v>40</v>
      </c>
      <c r="B10" s="49" t="n">
        <v>5213417</v>
      </c>
      <c r="C10" s="49" t="s">
        <v>41</v>
      </c>
      <c r="D10" s="50" t="s">
        <v>42</v>
      </c>
      <c r="E10" s="49" t="s">
        <v>30</v>
      </c>
      <c r="F10" s="55" t="n">
        <v>3.125</v>
      </c>
      <c r="H10" s="49" t="n">
        <v>5213417</v>
      </c>
      <c r="I10" s="49" t="s">
        <v>41</v>
      </c>
    </row>
    <row r="11" s="53" customFormat="true" ht="12.75" hidden="true" customHeight="false" outlineLevel="0" collapsed="false">
      <c r="A11" s="48"/>
      <c r="B11" s="49"/>
      <c r="C11" s="49"/>
      <c r="D11" s="49"/>
      <c r="E11" s="56"/>
      <c r="F11" s="51"/>
      <c r="H11" s="49"/>
      <c r="I11" s="49"/>
    </row>
    <row r="12" customFormat="false" ht="15" hidden="true" customHeight="true" outlineLevel="0" collapsed="false">
      <c r="A12" s="57" t="s">
        <v>43</v>
      </c>
      <c r="B12" s="57" t="s">
        <v>44</v>
      </c>
      <c r="C12" s="46"/>
      <c r="D12" s="46" t="s">
        <v>45</v>
      </c>
      <c r="E12" s="46"/>
      <c r="F12" s="58"/>
      <c r="H12" s="57" t="s">
        <v>44</v>
      </c>
      <c r="I12" s="46"/>
    </row>
    <row r="13" customFormat="false" ht="43.5" hidden="true" customHeight="true" outlineLevel="0" collapsed="false">
      <c r="A13" s="49" t="s">
        <v>46</v>
      </c>
      <c r="B13" s="59" t="s">
        <v>47</v>
      </c>
      <c r="C13" s="49" t="s">
        <v>28</v>
      </c>
      <c r="D13" s="50" t="s">
        <v>48</v>
      </c>
      <c r="E13" s="49" t="s">
        <v>49</v>
      </c>
      <c r="F13" s="52" t="n">
        <v>1</v>
      </c>
      <c r="H13" s="49" t="s">
        <v>50</v>
      </c>
      <c r="I13" s="49" t="s">
        <v>28</v>
      </c>
    </row>
    <row r="14" customFormat="false" ht="12.75" hidden="true" customHeight="false" outlineLevel="0" collapsed="false">
      <c r="A14" s="49"/>
      <c r="B14" s="49"/>
      <c r="C14" s="49"/>
      <c r="D14" s="50"/>
      <c r="E14" s="60"/>
      <c r="F14" s="51"/>
      <c r="H14" s="49"/>
      <c r="I14" s="49"/>
    </row>
    <row r="15" customFormat="false" ht="15" hidden="true" customHeight="true" outlineLevel="0" collapsed="false">
      <c r="A15" s="61" t="s">
        <v>51</v>
      </c>
      <c r="B15" s="61" t="s">
        <v>52</v>
      </c>
      <c r="C15" s="49"/>
      <c r="D15" s="46" t="s">
        <v>53</v>
      </c>
      <c r="E15" s="62"/>
      <c r="F15" s="51"/>
      <c r="H15" s="61" t="s">
        <v>52</v>
      </c>
      <c r="I15" s="49"/>
    </row>
    <row r="16" s="42" customFormat="true" ht="15" hidden="true" customHeight="true" outlineLevel="0" collapsed="false">
      <c r="A16" s="49" t="s">
        <v>54</v>
      </c>
      <c r="B16" s="49" t="s">
        <v>55</v>
      </c>
      <c r="C16" s="49" t="s">
        <v>28</v>
      </c>
      <c r="D16" s="50" t="s">
        <v>56</v>
      </c>
      <c r="E16" s="49" t="s">
        <v>30</v>
      </c>
      <c r="F16" s="51" t="n">
        <f aca="false">'TERRAP E PAVIM'!P21</f>
        <v>17510.97</v>
      </c>
      <c r="H16" s="49" t="s">
        <v>57</v>
      </c>
      <c r="I16" s="49" t="s">
        <v>32</v>
      </c>
    </row>
    <row r="17" customFormat="false" ht="15" hidden="true" customHeight="true" outlineLevel="0" collapsed="false">
      <c r="A17" s="49" t="s">
        <v>58</v>
      </c>
      <c r="B17" s="49" t="s">
        <v>59</v>
      </c>
      <c r="C17" s="49" t="s">
        <v>28</v>
      </c>
      <c r="D17" s="50" t="s">
        <v>60</v>
      </c>
      <c r="E17" s="49" t="s">
        <v>61</v>
      </c>
      <c r="F17" s="51" t="n">
        <f aca="false">'TERRAP E PAVIM'!R21</f>
        <v>4144.76</v>
      </c>
      <c r="H17" s="49" t="s">
        <v>62</v>
      </c>
      <c r="I17" s="49" t="s">
        <v>32</v>
      </c>
    </row>
    <row r="18" customFormat="false" ht="15" hidden="true" customHeight="true" outlineLevel="0" collapsed="false">
      <c r="A18" s="49" t="s">
        <v>63</v>
      </c>
      <c r="B18" s="49" t="s">
        <v>64</v>
      </c>
      <c r="C18" s="49" t="s">
        <v>28</v>
      </c>
      <c r="D18" s="50" t="s">
        <v>65</v>
      </c>
      <c r="E18" s="49" t="s">
        <v>61</v>
      </c>
      <c r="F18" s="51" t="n">
        <f aca="false">'TERRAP E PAVIM'!S21</f>
        <v>3494.03</v>
      </c>
      <c r="H18" s="49" t="s">
        <v>62</v>
      </c>
      <c r="I18" s="49" t="s">
        <v>32</v>
      </c>
    </row>
    <row r="19" s="53" customFormat="true" ht="25.5" hidden="true" customHeight="true" outlineLevel="0" collapsed="false">
      <c r="A19" s="49" t="s">
        <v>66</v>
      </c>
      <c r="B19" s="49" t="s">
        <v>67</v>
      </c>
      <c r="C19" s="49" t="s">
        <v>28</v>
      </c>
      <c r="D19" s="54" t="s">
        <v>68</v>
      </c>
      <c r="E19" s="49" t="s">
        <v>49</v>
      </c>
      <c r="F19" s="51" t="n">
        <f aca="false">ROUND(('TERRAP E PAVIM'!W21+'TERRAP E PAVIM'!X21)/200,0)</f>
        <v>20</v>
      </c>
      <c r="H19" s="49" t="s">
        <v>69</v>
      </c>
      <c r="I19" s="49" t="s">
        <v>32</v>
      </c>
    </row>
    <row r="20" s="53" customFormat="true" ht="14.25" hidden="true" customHeight="false" outlineLevel="0" collapsed="false">
      <c r="A20" s="40"/>
      <c r="B20" s="49"/>
      <c r="C20" s="49"/>
      <c r="D20" s="56"/>
      <c r="E20" s="56"/>
      <c r="F20" s="63"/>
      <c r="H20" s="49"/>
      <c r="I20" s="49"/>
    </row>
    <row r="21" s="53" customFormat="true" ht="15" hidden="true" customHeight="true" outlineLevel="0" collapsed="false">
      <c r="A21" s="57" t="s">
        <v>70</v>
      </c>
      <c r="B21" s="57" t="s">
        <v>71</v>
      </c>
      <c r="C21" s="46"/>
      <c r="D21" s="46" t="s">
        <v>72</v>
      </c>
      <c r="E21" s="46"/>
      <c r="F21" s="58"/>
      <c r="H21" s="57" t="s">
        <v>71</v>
      </c>
      <c r="I21" s="46"/>
    </row>
    <row r="22" s="53" customFormat="true" ht="15" hidden="true" customHeight="true" outlineLevel="0" collapsed="false">
      <c r="A22" s="49" t="s">
        <v>73</v>
      </c>
      <c r="B22" s="49" t="s">
        <v>74</v>
      </c>
      <c r="C22" s="49" t="s">
        <v>28</v>
      </c>
      <c r="D22" s="50" t="s">
        <v>75</v>
      </c>
      <c r="E22" s="56" t="s">
        <v>30</v>
      </c>
      <c r="F22" s="51" t="n">
        <f aca="false">TRUNC('TERRAP E PAVIM'!M21,2)</f>
        <v>9642.31</v>
      </c>
      <c r="H22" s="49" t="s">
        <v>76</v>
      </c>
      <c r="I22" s="49" t="s">
        <v>32</v>
      </c>
    </row>
    <row r="23" s="53" customFormat="true" ht="25.5" hidden="true" customHeight="false" outlineLevel="0" collapsed="false">
      <c r="A23" s="49" t="s">
        <v>77</v>
      </c>
      <c r="B23" s="49" t="n">
        <v>5502109</v>
      </c>
      <c r="C23" s="49" t="s">
        <v>41</v>
      </c>
      <c r="D23" s="64" t="s">
        <v>78</v>
      </c>
      <c r="E23" s="65" t="s">
        <v>61</v>
      </c>
      <c r="F23" s="51" t="n">
        <f aca="false">TRUNC('TERRAP E PAVIM'!O21*1.2,2)</f>
        <v>298.15</v>
      </c>
      <c r="H23" s="49" t="n">
        <v>100978</v>
      </c>
      <c r="I23" s="49" t="s">
        <v>32</v>
      </c>
    </row>
    <row r="24" s="53" customFormat="true" ht="15" hidden="true" customHeight="true" outlineLevel="0" collapsed="false">
      <c r="A24" s="49" t="s">
        <v>79</v>
      </c>
      <c r="B24" s="49" t="n">
        <v>5503041</v>
      </c>
      <c r="C24" s="49" t="s">
        <v>41</v>
      </c>
      <c r="D24" s="66" t="s">
        <v>80</v>
      </c>
      <c r="E24" s="65" t="s">
        <v>61</v>
      </c>
      <c r="F24" s="51" t="n">
        <f aca="false">'TERRAP E PAVIM'!O21</f>
        <v>248.46</v>
      </c>
      <c r="H24" s="49" t="n">
        <v>5503041</v>
      </c>
      <c r="I24" s="49" t="s">
        <v>41</v>
      </c>
    </row>
    <row r="25" s="53" customFormat="true" ht="22.5" hidden="true" customHeight="true" outlineLevel="0" collapsed="false">
      <c r="A25" s="49" t="s">
        <v>81</v>
      </c>
      <c r="B25" s="49" t="n">
        <v>100978</v>
      </c>
      <c r="C25" s="49" t="s">
        <v>32</v>
      </c>
      <c r="D25" s="67" t="s">
        <v>82</v>
      </c>
      <c r="E25" s="49" t="s">
        <v>61</v>
      </c>
      <c r="F25" s="51" t="n">
        <f aca="false">'TERRAP E PAVIM'!N21-F23</f>
        <v>8451.12</v>
      </c>
      <c r="H25" s="49" t="s">
        <v>83</v>
      </c>
      <c r="I25" s="49" t="s">
        <v>32</v>
      </c>
    </row>
    <row r="26" customFormat="false" ht="25.5" hidden="true" customHeight="false" outlineLevel="0" collapsed="false">
      <c r="A26" s="49" t="s">
        <v>84</v>
      </c>
      <c r="B26" s="49" t="n">
        <v>93595</v>
      </c>
      <c r="C26" s="49" t="s">
        <v>32</v>
      </c>
      <c r="D26" s="64" t="s">
        <v>85</v>
      </c>
      <c r="E26" s="49" t="s">
        <v>86</v>
      </c>
      <c r="F26" s="51" t="n">
        <f aca="false">TRUNC(TRANSP!J7,2)</f>
        <v>26145.65</v>
      </c>
      <c r="H26" s="49" t="n">
        <v>93595</v>
      </c>
      <c r="I26" s="49" t="s">
        <v>32</v>
      </c>
    </row>
    <row r="27" customFormat="false" ht="25.5" hidden="true" customHeight="false" outlineLevel="0" collapsed="false">
      <c r="A27" s="49" t="s">
        <v>87</v>
      </c>
      <c r="B27" s="49" t="n">
        <v>95878</v>
      </c>
      <c r="C27" s="49" t="s">
        <v>32</v>
      </c>
      <c r="D27" s="64" t="s">
        <v>88</v>
      </c>
      <c r="E27" s="49" t="s">
        <v>86</v>
      </c>
      <c r="F27" s="51" t="n">
        <f aca="false">TRUNC(TRANSP!J12,2)</f>
        <v>250998.26</v>
      </c>
      <c r="H27" s="49" t="n">
        <v>95878</v>
      </c>
      <c r="I27" s="49" t="s">
        <v>32</v>
      </c>
    </row>
    <row r="28" customFormat="false" ht="15" hidden="true" customHeight="true" outlineLevel="0" collapsed="false">
      <c r="A28" s="49" t="s">
        <v>89</v>
      </c>
      <c r="B28" s="49" t="s">
        <v>90</v>
      </c>
      <c r="C28" s="49" t="s">
        <v>28</v>
      </c>
      <c r="D28" s="50" t="s">
        <v>91</v>
      </c>
      <c r="E28" s="49" t="s">
        <v>61</v>
      </c>
      <c r="F28" s="51" t="n">
        <f aca="false">F25</f>
        <v>8451.12</v>
      </c>
      <c r="H28" s="49" t="n">
        <v>83344</v>
      </c>
      <c r="I28" s="49" t="s">
        <v>32</v>
      </c>
    </row>
    <row r="29" customFormat="false" ht="12.75" hidden="true" customHeight="false" outlineLevel="0" collapsed="false">
      <c r="A29" s="56"/>
      <c r="B29" s="49"/>
      <c r="C29" s="49"/>
      <c r="D29" s="68"/>
      <c r="E29" s="56"/>
      <c r="F29" s="51"/>
      <c r="H29" s="49"/>
      <c r="I29" s="49"/>
    </row>
    <row r="30" customFormat="false" ht="15" hidden="true" customHeight="true" outlineLevel="0" collapsed="false">
      <c r="A30" s="40" t="s">
        <v>92</v>
      </c>
      <c r="B30" s="61" t="s">
        <v>93</v>
      </c>
      <c r="C30" s="49"/>
      <c r="D30" s="69" t="s">
        <v>94</v>
      </c>
      <c r="E30" s="56"/>
      <c r="F30" s="51"/>
      <c r="H30" s="61" t="s">
        <v>93</v>
      </c>
      <c r="I30" s="49"/>
    </row>
    <row r="31" customFormat="false" ht="12.75" hidden="true" customHeight="false" outlineLevel="0" collapsed="false">
      <c r="A31" s="49" t="s">
        <v>95</v>
      </c>
      <c r="B31" s="49" t="s">
        <v>96</v>
      </c>
      <c r="C31" s="49" t="s">
        <v>28</v>
      </c>
      <c r="D31" s="70" t="s">
        <v>97</v>
      </c>
      <c r="E31" s="71" t="s">
        <v>30</v>
      </c>
      <c r="F31" s="72" t="n">
        <f aca="false">'TERRAP E PAVIM'!P21</f>
        <v>17510.97</v>
      </c>
      <c r="H31" s="73" t="n">
        <v>72961</v>
      </c>
      <c r="I31" s="73" t="s">
        <v>32</v>
      </c>
    </row>
    <row r="32" customFormat="false" ht="12.75" hidden="true" customHeight="false" outlineLevel="0" collapsed="false">
      <c r="A32" s="49" t="s">
        <v>98</v>
      </c>
      <c r="B32" s="65" t="s">
        <v>99</v>
      </c>
      <c r="C32" s="65" t="s">
        <v>100</v>
      </c>
      <c r="D32" s="74" t="s">
        <v>101</v>
      </c>
      <c r="E32" s="73" t="s">
        <v>61</v>
      </c>
      <c r="F32" s="72" t="n">
        <f aca="false">TRUNC('TERRAP E PAVIM'!R25,2)</f>
        <v>9166.54</v>
      </c>
      <c r="H32" s="73" t="s">
        <v>102</v>
      </c>
      <c r="I32" s="73" t="s">
        <v>103</v>
      </c>
    </row>
    <row r="33" customFormat="false" ht="24" hidden="true" customHeight="false" outlineLevel="0" collapsed="false">
      <c r="A33" s="49" t="s">
        <v>104</v>
      </c>
      <c r="B33" s="49" t="s">
        <v>105</v>
      </c>
      <c r="C33" s="49" t="s">
        <v>28</v>
      </c>
      <c r="D33" s="75" t="s">
        <v>106</v>
      </c>
      <c r="E33" s="73" t="s">
        <v>61</v>
      </c>
      <c r="F33" s="72" t="n">
        <f aca="false">'TERRAP E PAVIM'!R21</f>
        <v>4144.76</v>
      </c>
      <c r="H33" s="73" t="s">
        <v>107</v>
      </c>
      <c r="I33" s="73" t="s">
        <v>32</v>
      </c>
    </row>
    <row r="34" customFormat="false" ht="24" hidden="true" customHeight="false" outlineLevel="0" collapsed="false">
      <c r="A34" s="49" t="s">
        <v>108</v>
      </c>
      <c r="B34" s="49" t="s">
        <v>109</v>
      </c>
      <c r="C34" s="49" t="s">
        <v>28</v>
      </c>
      <c r="D34" s="75" t="s">
        <v>110</v>
      </c>
      <c r="E34" s="73" t="s">
        <v>61</v>
      </c>
      <c r="F34" s="72" t="n">
        <f aca="false">'TERRAP E PAVIM'!S21</f>
        <v>3494.03</v>
      </c>
      <c r="G34" s="76"/>
      <c r="H34" s="73" t="s">
        <v>107</v>
      </c>
      <c r="I34" s="73" t="s">
        <v>32</v>
      </c>
    </row>
    <row r="35" s="76" customFormat="true" ht="12.75" hidden="true" customHeight="false" outlineLevel="0" collapsed="false">
      <c r="A35" s="49" t="s">
        <v>111</v>
      </c>
      <c r="B35" s="49" t="s">
        <v>112</v>
      </c>
      <c r="C35" s="49" t="s">
        <v>28</v>
      </c>
      <c r="D35" s="75" t="s">
        <v>113</v>
      </c>
      <c r="E35" s="71" t="s">
        <v>30</v>
      </c>
      <c r="F35" s="72" t="n">
        <f aca="false">'TERRAP E PAVIM'!T21</f>
        <v>13942.59</v>
      </c>
      <c r="H35" s="73" t="n">
        <v>96401</v>
      </c>
      <c r="I35" s="73" t="s">
        <v>32</v>
      </c>
    </row>
    <row r="36" s="76" customFormat="true" ht="12.75" hidden="true" customHeight="false" outlineLevel="0" collapsed="false">
      <c r="A36" s="49" t="s">
        <v>114</v>
      </c>
      <c r="B36" s="49" t="s">
        <v>115</v>
      </c>
      <c r="C36" s="49" t="s">
        <v>28</v>
      </c>
      <c r="D36" s="70" t="s">
        <v>116</v>
      </c>
      <c r="E36" s="71" t="s">
        <v>30</v>
      </c>
      <c r="F36" s="72" t="n">
        <f aca="false">'TERRAP E PAVIM'!U21</f>
        <v>13942.59</v>
      </c>
      <c r="H36" s="73" t="n">
        <v>72943</v>
      </c>
      <c r="I36" s="73" t="s">
        <v>32</v>
      </c>
    </row>
    <row r="37" s="76" customFormat="true" ht="24" hidden="true" customHeight="false" outlineLevel="0" collapsed="false">
      <c r="A37" s="49" t="s">
        <v>117</v>
      </c>
      <c r="B37" s="49" t="s">
        <v>118</v>
      </c>
      <c r="C37" s="49" t="s">
        <v>28</v>
      </c>
      <c r="D37" s="74" t="s">
        <v>119</v>
      </c>
      <c r="E37" s="71" t="s">
        <v>61</v>
      </c>
      <c r="F37" s="72" t="n">
        <f aca="false">TRUNC('TERRAP E PAVIM'!V21,2)</f>
        <v>418.27</v>
      </c>
      <c r="H37" s="73" t="n">
        <v>95993</v>
      </c>
      <c r="I37" s="73" t="s">
        <v>32</v>
      </c>
    </row>
    <row r="38" s="76" customFormat="true" ht="24" hidden="true" customHeight="false" outlineLevel="0" collapsed="false">
      <c r="A38" s="49" t="s">
        <v>120</v>
      </c>
      <c r="B38" s="49" t="n">
        <v>93595</v>
      </c>
      <c r="C38" s="49" t="s">
        <v>32</v>
      </c>
      <c r="D38" s="74" t="s">
        <v>121</v>
      </c>
      <c r="E38" s="71" t="s">
        <v>86</v>
      </c>
      <c r="F38" s="72" t="n">
        <f aca="false">TRUNC(TRANSP!J19,2)</f>
        <v>23632.5</v>
      </c>
      <c r="H38" s="73" t="n">
        <v>93595</v>
      </c>
      <c r="I38" s="73" t="s">
        <v>32</v>
      </c>
    </row>
    <row r="39" s="76" customFormat="true" ht="24" hidden="true" customHeight="false" outlineLevel="0" collapsed="false">
      <c r="A39" s="49" t="s">
        <v>122</v>
      </c>
      <c r="B39" s="49" t="n">
        <v>95878</v>
      </c>
      <c r="C39" s="49" t="s">
        <v>32</v>
      </c>
      <c r="D39" s="74" t="s">
        <v>123</v>
      </c>
      <c r="E39" s="71" t="s">
        <v>86</v>
      </c>
      <c r="F39" s="72" t="n">
        <f aca="false">TRUNC(TRANSP!J25,2)</f>
        <v>226872.06</v>
      </c>
      <c r="H39" s="73" t="n">
        <v>95878</v>
      </c>
      <c r="I39" s="73" t="s">
        <v>32</v>
      </c>
    </row>
    <row r="40" s="76" customFormat="true" ht="15" hidden="true" customHeight="true" outlineLevel="0" collapsed="false">
      <c r="A40" s="49" t="s">
        <v>124</v>
      </c>
      <c r="B40" s="49" t="s">
        <v>125</v>
      </c>
      <c r="C40" s="49" t="s">
        <v>28</v>
      </c>
      <c r="D40" s="74" t="s">
        <v>126</v>
      </c>
      <c r="E40" s="71" t="s">
        <v>127</v>
      </c>
      <c r="F40" s="72" t="n">
        <f aca="false">TRANSP!J30</f>
        <v>3889.91</v>
      </c>
      <c r="H40" s="73" t="n">
        <v>95303</v>
      </c>
      <c r="I40" s="73" t="s">
        <v>32</v>
      </c>
    </row>
    <row r="41" s="76" customFormat="true" ht="15" hidden="true" customHeight="true" outlineLevel="0" collapsed="false">
      <c r="A41" s="49"/>
      <c r="B41" s="49"/>
      <c r="C41" s="49"/>
      <c r="D41" s="74"/>
      <c r="E41" s="71"/>
      <c r="F41" s="72"/>
      <c r="H41" s="73"/>
      <c r="I41" s="73"/>
    </row>
    <row r="42" customFormat="false" ht="12.75" hidden="true" customHeight="false" outlineLevel="0" collapsed="false">
      <c r="A42" s="40" t="s">
        <v>128</v>
      </c>
      <c r="B42" s="61" t="s">
        <v>129</v>
      </c>
      <c r="C42" s="49"/>
      <c r="D42" s="77" t="s">
        <v>130</v>
      </c>
      <c r="E42" s="49"/>
      <c r="F42" s="51"/>
      <c r="G42" s="76"/>
      <c r="H42" s="61" t="s">
        <v>129</v>
      </c>
      <c r="I42" s="49"/>
    </row>
    <row r="43" customFormat="false" ht="15" hidden="true" customHeight="true" outlineLevel="0" collapsed="false">
      <c r="A43" s="49" t="s">
        <v>131</v>
      </c>
      <c r="B43" s="49" t="s">
        <v>132</v>
      </c>
      <c r="C43" s="49" t="s">
        <v>28</v>
      </c>
      <c r="D43" s="54" t="s">
        <v>133</v>
      </c>
      <c r="E43" s="49" t="s">
        <v>30</v>
      </c>
      <c r="F43" s="51" t="n">
        <f aca="false">TRUNC('NS SIN HOR'!C65,2)</f>
        <v>537.06</v>
      </c>
      <c r="H43" s="49" t="n">
        <v>72947</v>
      </c>
      <c r="I43" s="49" t="s">
        <v>32</v>
      </c>
    </row>
    <row r="44" customFormat="false" ht="15" hidden="true" customHeight="true" outlineLevel="0" collapsed="false">
      <c r="A44" s="49" t="s">
        <v>134</v>
      </c>
      <c r="B44" s="49" t="n">
        <v>5213405</v>
      </c>
      <c r="C44" s="49" t="s">
        <v>41</v>
      </c>
      <c r="D44" s="50" t="s">
        <v>135</v>
      </c>
      <c r="E44" s="49" t="s">
        <v>30</v>
      </c>
      <c r="F44" s="51" t="n">
        <f aca="false">'NS SIN HOR'!C67</f>
        <v>173.06</v>
      </c>
      <c r="G44" s="76"/>
      <c r="H44" s="49" t="n">
        <v>5213405</v>
      </c>
      <c r="I44" s="49" t="s">
        <v>41</v>
      </c>
    </row>
    <row r="45" customFormat="false" ht="15" hidden="true" customHeight="true" outlineLevel="0" collapsed="false">
      <c r="A45" s="49" t="s">
        <v>136</v>
      </c>
      <c r="B45" s="49" t="n">
        <v>5213417</v>
      </c>
      <c r="C45" s="49" t="s">
        <v>41</v>
      </c>
      <c r="D45" s="50" t="s">
        <v>42</v>
      </c>
      <c r="E45" s="49" t="s">
        <v>30</v>
      </c>
      <c r="F45" s="51" t="n">
        <f aca="false">TRUNC('NS SIN VERT'!E35,2)</f>
        <v>9.62</v>
      </c>
      <c r="G45" s="76"/>
      <c r="H45" s="49" t="n">
        <v>5213417</v>
      </c>
      <c r="I45" s="49" t="s">
        <v>41</v>
      </c>
    </row>
    <row r="46" customFormat="false" ht="24" hidden="true" customHeight="false" outlineLevel="0" collapsed="false">
      <c r="A46" s="49" t="s">
        <v>137</v>
      </c>
      <c r="B46" s="49" t="n">
        <v>5213855</v>
      </c>
      <c r="C46" s="49" t="s">
        <v>41</v>
      </c>
      <c r="D46" s="54" t="s">
        <v>138</v>
      </c>
      <c r="E46" s="56" t="s">
        <v>139</v>
      </c>
      <c r="F46" s="51" t="n">
        <f aca="false">'NS SIN VERT'!E36</f>
        <v>34</v>
      </c>
      <c r="H46" s="49" t="n">
        <v>5213855</v>
      </c>
      <c r="I46" s="49" t="s">
        <v>41</v>
      </c>
    </row>
    <row r="47" customFormat="false" ht="12.75" hidden="true" customHeight="false" outlineLevel="0" collapsed="false">
      <c r="A47" s="56"/>
      <c r="B47" s="49"/>
      <c r="C47" s="49"/>
      <c r="D47" s="56"/>
      <c r="E47" s="56"/>
      <c r="F47" s="51"/>
      <c r="H47" s="49"/>
      <c r="I47" s="49"/>
    </row>
    <row r="48" customFormat="false" ht="12.75" hidden="true" customHeight="false" outlineLevel="0" collapsed="false">
      <c r="A48" s="40" t="s">
        <v>140</v>
      </c>
      <c r="B48" s="61" t="s">
        <v>141</v>
      </c>
      <c r="C48" s="49"/>
      <c r="D48" s="77" t="s">
        <v>142</v>
      </c>
      <c r="E48" s="49"/>
      <c r="F48" s="51"/>
      <c r="H48" s="61" t="s">
        <v>141</v>
      </c>
      <c r="I48" s="49"/>
    </row>
    <row r="49" customFormat="false" ht="25.5" hidden="true" customHeight="false" outlineLevel="0" collapsed="false">
      <c r="A49" s="49" t="s">
        <v>143</v>
      </c>
      <c r="B49" s="49" t="n">
        <v>94267</v>
      </c>
      <c r="C49" s="49" t="s">
        <v>32</v>
      </c>
      <c r="D49" s="78" t="s">
        <v>144</v>
      </c>
      <c r="E49" s="49" t="s">
        <v>145</v>
      </c>
      <c r="F49" s="51" t="n">
        <f aca="false">TRUNC('TERRAP E PAVIM'!W21,2)</f>
        <v>3477.85</v>
      </c>
      <c r="H49" s="49" t="n">
        <v>94267</v>
      </c>
      <c r="I49" s="49" t="s">
        <v>32</v>
      </c>
    </row>
    <row r="50" customFormat="false" ht="25.5" hidden="true" customHeight="false" outlineLevel="0" collapsed="false">
      <c r="A50" s="49" t="s">
        <v>146</v>
      </c>
      <c r="B50" s="49" t="n">
        <v>94268</v>
      </c>
      <c r="C50" s="49" t="s">
        <v>32</v>
      </c>
      <c r="D50" s="78" t="s">
        <v>147</v>
      </c>
      <c r="E50" s="49" t="s">
        <v>145</v>
      </c>
      <c r="F50" s="51" t="n">
        <f aca="false">'TERRAP E PAVIM'!X21</f>
        <v>439.6</v>
      </c>
      <c r="H50" s="49" t="n">
        <v>94268</v>
      </c>
      <c r="I50" s="49" t="s">
        <v>32</v>
      </c>
    </row>
    <row r="51" customFormat="false" ht="12.75" hidden="true" customHeight="false" outlineLevel="0" collapsed="false">
      <c r="A51" s="49" t="s">
        <v>148</v>
      </c>
      <c r="B51" s="49" t="s">
        <v>149</v>
      </c>
      <c r="C51" s="49" t="s">
        <v>28</v>
      </c>
      <c r="D51" s="79" t="s">
        <v>150</v>
      </c>
      <c r="E51" s="56" t="s">
        <v>139</v>
      </c>
      <c r="F51" s="51" t="n">
        <f aca="false">F46*2</f>
        <v>68</v>
      </c>
      <c r="H51" s="49" t="s">
        <v>151</v>
      </c>
      <c r="I51" s="49" t="s">
        <v>32</v>
      </c>
    </row>
    <row r="52" customFormat="false" ht="12.75" hidden="true" customHeight="false" outlineLevel="0" collapsed="false">
      <c r="A52" s="49"/>
      <c r="B52" s="49"/>
      <c r="C52" s="49"/>
      <c r="D52" s="50"/>
      <c r="E52" s="49"/>
      <c r="F52" s="51"/>
      <c r="H52" s="49"/>
      <c r="I52" s="49"/>
    </row>
    <row r="53" customFormat="false" ht="12.75" hidden="false" customHeight="false" outlineLevel="0" collapsed="false">
      <c r="A53" s="61" t="s">
        <v>152</v>
      </c>
      <c r="B53" s="61" t="s">
        <v>141</v>
      </c>
      <c r="C53" s="49"/>
      <c r="D53" s="77" t="s">
        <v>153</v>
      </c>
      <c r="E53" s="77"/>
      <c r="F53" s="51"/>
      <c r="H53" s="61" t="s">
        <v>154</v>
      </c>
      <c r="I53" s="49"/>
    </row>
    <row r="54" customFormat="false" ht="15" hidden="false" customHeight="true" outlineLevel="0" collapsed="false">
      <c r="A54" s="49" t="s">
        <v>155</v>
      </c>
      <c r="B54" s="49" t="n">
        <v>5213417</v>
      </c>
      <c r="C54" s="49" t="s">
        <v>156</v>
      </c>
      <c r="D54" s="50" t="s">
        <v>42</v>
      </c>
      <c r="E54" s="49" t="s">
        <v>30</v>
      </c>
      <c r="F54" s="51" t="n">
        <v>20</v>
      </c>
      <c r="H54" s="49" t="n">
        <v>5213417</v>
      </c>
      <c r="I54" s="49" t="s">
        <v>156</v>
      </c>
    </row>
    <row r="55" customFormat="false" ht="12.75" hidden="false" customHeight="false" outlineLevel="0" collapsed="false">
      <c r="A55" s="49" t="s">
        <v>157</v>
      </c>
      <c r="B55" s="49" t="s">
        <v>158</v>
      </c>
      <c r="C55" s="49" t="s">
        <v>28</v>
      </c>
      <c r="D55" s="54" t="s">
        <v>159</v>
      </c>
      <c r="E55" s="49" t="s">
        <v>30</v>
      </c>
      <c r="F55" s="51" t="n">
        <v>10</v>
      </c>
      <c r="H55" s="49" t="n">
        <v>85424</v>
      </c>
      <c r="I55" s="49" t="s">
        <v>32</v>
      </c>
    </row>
    <row r="56" customFormat="false" ht="12.75" hidden="false" customHeight="false" outlineLevel="0" collapsed="false">
      <c r="A56" s="49" t="s">
        <v>160</v>
      </c>
      <c r="B56" s="49" t="s">
        <v>161</v>
      </c>
      <c r="C56" s="49" t="s">
        <v>28</v>
      </c>
      <c r="D56" s="50" t="s">
        <v>162</v>
      </c>
      <c r="E56" s="49" t="s">
        <v>30</v>
      </c>
      <c r="F56" s="51" t="n">
        <v>10</v>
      </c>
      <c r="H56" s="49" t="s">
        <v>163</v>
      </c>
      <c r="I56" s="49" t="s">
        <v>32</v>
      </c>
    </row>
    <row r="57" customFormat="false" ht="36" hidden="false" customHeight="false" outlineLevel="0" collapsed="false">
      <c r="A57" s="49" t="s">
        <v>164</v>
      </c>
      <c r="B57" s="49" t="n">
        <v>90091</v>
      </c>
      <c r="C57" s="49" t="s">
        <v>32</v>
      </c>
      <c r="D57" s="54" t="s">
        <v>165</v>
      </c>
      <c r="E57" s="49" t="s">
        <v>61</v>
      </c>
      <c r="F57" s="51" t="n">
        <f aca="false">TRUNC(('MEMORIAL DE CALCULO'!D45)*0.7,2)</f>
        <v>1967.1</v>
      </c>
      <c r="H57" s="49" t="n">
        <v>90091</v>
      </c>
      <c r="I57" s="49" t="s">
        <v>32</v>
      </c>
    </row>
    <row r="58" customFormat="false" ht="24" hidden="false" customHeight="false" outlineLevel="0" collapsed="false">
      <c r="A58" s="49" t="s">
        <v>166</v>
      </c>
      <c r="B58" s="49" t="s">
        <v>167</v>
      </c>
      <c r="C58" s="49" t="s">
        <v>28</v>
      </c>
      <c r="D58" s="54" t="s">
        <v>168</v>
      </c>
      <c r="E58" s="49" t="s">
        <v>61</v>
      </c>
      <c r="F58" s="51" t="n">
        <f aca="false">TRUNC('MEMORIAL DE CALCULO'!D45*0.3,2)</f>
        <v>843.04</v>
      </c>
      <c r="H58" s="49" t="n">
        <v>72917</v>
      </c>
      <c r="I58" s="49" t="s">
        <v>32</v>
      </c>
    </row>
    <row r="59" customFormat="false" ht="24" hidden="false" customHeight="false" outlineLevel="0" collapsed="false">
      <c r="A59" s="49" t="s">
        <v>169</v>
      </c>
      <c r="B59" s="49" t="s">
        <v>170</v>
      </c>
      <c r="C59" s="49" t="s">
        <v>28</v>
      </c>
      <c r="D59" s="54" t="s">
        <v>171</v>
      </c>
      <c r="E59" s="49" t="s">
        <v>61</v>
      </c>
      <c r="F59" s="51" t="n">
        <f aca="false">TRUNC('MEMORIAL DE CALCULO'!D49,2)</f>
        <v>39.19</v>
      </c>
      <c r="H59" s="49" t="n">
        <v>94103</v>
      </c>
      <c r="I59" s="49" t="s">
        <v>32</v>
      </c>
    </row>
    <row r="60" customFormat="false" ht="36" hidden="false" customHeight="false" outlineLevel="0" collapsed="false">
      <c r="A60" s="49" t="s">
        <v>172</v>
      </c>
      <c r="B60" s="49" t="n">
        <v>93381</v>
      </c>
      <c r="C60" s="49" t="s">
        <v>32</v>
      </c>
      <c r="D60" s="54" t="s">
        <v>173</v>
      </c>
      <c r="E60" s="49" t="s">
        <v>61</v>
      </c>
      <c r="F60" s="51" t="n">
        <f aca="false">TRUNC('MEMORIAL DE CALCULO'!D47,2)</f>
        <v>2511.17</v>
      </c>
      <c r="H60" s="49" t="n">
        <v>93381</v>
      </c>
      <c r="I60" s="49" t="s">
        <v>32</v>
      </c>
    </row>
    <row r="61" customFormat="false" ht="24" hidden="false" customHeight="false" outlineLevel="0" collapsed="false">
      <c r="A61" s="49" t="s">
        <v>174</v>
      </c>
      <c r="B61" s="49" t="s">
        <v>175</v>
      </c>
      <c r="C61" s="49" t="s">
        <v>28</v>
      </c>
      <c r="D61" s="54" t="s">
        <v>176</v>
      </c>
      <c r="E61" s="49" t="s">
        <v>61</v>
      </c>
      <c r="F61" s="51" t="n">
        <f aca="false">TRUNC('MEMORIAL DE CALCULO'!D46,2)</f>
        <v>1376.7</v>
      </c>
      <c r="H61" s="49" t="s">
        <v>177</v>
      </c>
      <c r="I61" s="49" t="s">
        <v>32</v>
      </c>
    </row>
    <row r="62" customFormat="false" ht="25.5" hidden="false" customHeight="false" outlineLevel="0" collapsed="false">
      <c r="A62" s="49" t="s">
        <v>178</v>
      </c>
      <c r="B62" s="49" t="n">
        <v>93595</v>
      </c>
      <c r="C62" s="49" t="s">
        <v>32</v>
      </c>
      <c r="D62" s="78" t="s">
        <v>121</v>
      </c>
      <c r="E62" s="80" t="s">
        <v>86</v>
      </c>
      <c r="F62" s="51" t="n">
        <f aca="false">TRUNC(TRANSP!J36,2)</f>
        <v>4259.16</v>
      </c>
      <c r="H62" s="49" t="n">
        <v>93595</v>
      </c>
      <c r="I62" s="49" t="s">
        <v>32</v>
      </c>
    </row>
    <row r="63" customFormat="false" ht="24" hidden="false" customHeight="false" outlineLevel="0" collapsed="false">
      <c r="A63" s="49" t="s">
        <v>179</v>
      </c>
      <c r="B63" s="49" t="n">
        <v>95878</v>
      </c>
      <c r="C63" s="49" t="s">
        <v>32</v>
      </c>
      <c r="D63" s="54" t="s">
        <v>123</v>
      </c>
      <c r="E63" s="56" t="s">
        <v>86</v>
      </c>
      <c r="F63" s="51" t="n">
        <f aca="false">TRUNC(TRANSP!J41,2)</f>
        <v>40887.99</v>
      </c>
      <c r="H63" s="49" t="n">
        <v>95878</v>
      </c>
      <c r="I63" s="49" t="s">
        <v>32</v>
      </c>
    </row>
    <row r="64" customFormat="false" ht="15" hidden="false" customHeight="true" outlineLevel="0" collapsed="false">
      <c r="A64" s="49" t="s">
        <v>180</v>
      </c>
      <c r="B64" s="49" t="s">
        <v>181</v>
      </c>
      <c r="C64" s="49" t="s">
        <v>28</v>
      </c>
      <c r="D64" s="50" t="s">
        <v>182</v>
      </c>
      <c r="E64" s="49" t="s">
        <v>61</v>
      </c>
      <c r="F64" s="51" t="n">
        <f aca="false">F61</f>
        <v>1376.7</v>
      </c>
      <c r="H64" s="49" t="n">
        <v>83344</v>
      </c>
      <c r="I64" s="49" t="s">
        <v>32</v>
      </c>
    </row>
    <row r="65" s="81" customFormat="true" ht="24" hidden="false" customHeight="false" outlineLevel="0" collapsed="false">
      <c r="A65" s="49" t="s">
        <v>183</v>
      </c>
      <c r="B65" s="49" t="s">
        <v>184</v>
      </c>
      <c r="C65" s="49" t="s">
        <v>28</v>
      </c>
      <c r="D65" s="54" t="s">
        <v>185</v>
      </c>
      <c r="E65" s="49" t="s">
        <v>30</v>
      </c>
      <c r="F65" s="51" t="n">
        <f aca="false">TRUNC((F72)*0.1*2,2)</f>
        <v>30</v>
      </c>
      <c r="G65" s="0"/>
      <c r="H65" s="49" t="n">
        <v>94038</v>
      </c>
      <c r="I65" s="49" t="s">
        <v>32</v>
      </c>
    </row>
    <row r="66" s="81" customFormat="true" ht="12.75" hidden="false" customHeight="false" outlineLevel="0" collapsed="false">
      <c r="A66" s="49"/>
      <c r="B66" s="49"/>
      <c r="C66" s="49"/>
      <c r="D66" s="54"/>
      <c r="E66" s="49"/>
      <c r="F66" s="51"/>
      <c r="G66" s="0"/>
      <c r="H66" s="49"/>
      <c r="I66" s="49"/>
    </row>
    <row r="67" s="81" customFormat="true" ht="12.75" hidden="false" customHeight="false" outlineLevel="0" collapsed="false">
      <c r="A67" s="61" t="s">
        <v>186</v>
      </c>
      <c r="B67" s="61" t="s">
        <v>187</v>
      </c>
      <c r="C67" s="49"/>
      <c r="D67" s="82" t="s">
        <v>188</v>
      </c>
      <c r="E67" s="49"/>
      <c r="F67" s="51"/>
      <c r="G67" s="0"/>
      <c r="H67" s="49" t="s">
        <v>187</v>
      </c>
      <c r="I67" s="49"/>
    </row>
    <row r="68" s="81" customFormat="true" ht="24" hidden="false" customHeight="false" outlineLevel="0" collapsed="false">
      <c r="A68" s="49" t="s">
        <v>189</v>
      </c>
      <c r="B68" s="49" t="n">
        <v>7725</v>
      </c>
      <c r="C68" s="49" t="s">
        <v>32</v>
      </c>
      <c r="D68" s="74" t="s">
        <v>190</v>
      </c>
      <c r="E68" s="49" t="s">
        <v>145</v>
      </c>
      <c r="F68" s="51" t="n">
        <f aca="false">'MEMORIAL DE CALCULO'!C34+'MEMORIAL DE CALCULO'!C35</f>
        <v>150</v>
      </c>
      <c r="G68" s="0"/>
      <c r="H68" s="49" t="n">
        <v>7725</v>
      </c>
      <c r="I68" s="49" t="s">
        <v>32</v>
      </c>
    </row>
    <row r="69" s="81" customFormat="true" ht="24" hidden="false" customHeight="false" outlineLevel="0" collapsed="false">
      <c r="A69" s="49" t="s">
        <v>191</v>
      </c>
      <c r="B69" s="49" t="n">
        <v>7750</v>
      </c>
      <c r="C69" s="49" t="s">
        <v>32</v>
      </c>
      <c r="D69" s="74" t="s">
        <v>192</v>
      </c>
      <c r="E69" s="73" t="s">
        <v>145</v>
      </c>
      <c r="F69" s="72" t="n">
        <f aca="false">'MEMORIAL DE CALCULO'!C36</f>
        <v>0</v>
      </c>
      <c r="G69" s="0"/>
      <c r="H69" s="49"/>
      <c r="I69" s="49"/>
    </row>
    <row r="70" customFormat="false" ht="15" hidden="false" customHeight="true" outlineLevel="0" collapsed="false">
      <c r="A70" s="49"/>
      <c r="B70" s="49"/>
      <c r="C70" s="49"/>
      <c r="D70" s="82"/>
      <c r="E70" s="49"/>
      <c r="F70" s="51"/>
      <c r="H70" s="49"/>
      <c r="I70" s="49"/>
    </row>
    <row r="71" customFormat="false" ht="15" hidden="false" customHeight="true" outlineLevel="0" collapsed="false">
      <c r="A71" s="83" t="s">
        <v>193</v>
      </c>
      <c r="B71" s="61" t="s">
        <v>194</v>
      </c>
      <c r="C71" s="49"/>
      <c r="D71" s="82" t="s">
        <v>195</v>
      </c>
      <c r="E71" s="49"/>
      <c r="F71" s="51"/>
      <c r="H71" s="61" t="s">
        <v>194</v>
      </c>
      <c r="I71" s="49"/>
    </row>
    <row r="72" customFormat="false" ht="24" hidden="false" customHeight="false" outlineLevel="0" collapsed="false">
      <c r="A72" s="49" t="s">
        <v>196</v>
      </c>
      <c r="B72" s="49" t="n">
        <v>92824</v>
      </c>
      <c r="C72" s="49" t="s">
        <v>32</v>
      </c>
      <c r="D72" s="54" t="s">
        <v>197</v>
      </c>
      <c r="E72" s="49" t="s">
        <v>145</v>
      </c>
      <c r="F72" s="51" t="n">
        <f aca="false">F68</f>
        <v>150</v>
      </c>
      <c r="G72" s="81"/>
      <c r="H72" s="49" t="n">
        <v>92824</v>
      </c>
      <c r="I72" s="49" t="s">
        <v>32</v>
      </c>
    </row>
    <row r="73" customFormat="false" ht="24" hidden="false" customHeight="false" outlineLevel="0" collapsed="false">
      <c r="A73" s="49" t="s">
        <v>198</v>
      </c>
      <c r="B73" s="49" t="n">
        <v>92826</v>
      </c>
      <c r="C73" s="49" t="s">
        <v>32</v>
      </c>
      <c r="D73" s="74" t="s">
        <v>199</v>
      </c>
      <c r="E73" s="73" t="s">
        <v>145</v>
      </c>
      <c r="F73" s="72" t="n">
        <f aca="false">F69</f>
        <v>0</v>
      </c>
      <c r="G73" s="81"/>
      <c r="H73" s="49"/>
      <c r="I73" s="49"/>
    </row>
    <row r="74" customFormat="false" ht="15" hidden="false" customHeight="true" outlineLevel="0" collapsed="false">
      <c r="A74" s="49"/>
      <c r="B74" s="49"/>
      <c r="C74" s="49"/>
      <c r="D74" s="50"/>
      <c r="E74" s="49"/>
      <c r="F74" s="51"/>
      <c r="H74" s="49"/>
      <c r="I74" s="49"/>
    </row>
    <row r="75" customFormat="false" ht="15" hidden="false" customHeight="true" outlineLevel="0" collapsed="false">
      <c r="A75" s="61" t="s">
        <v>200</v>
      </c>
      <c r="B75" s="61" t="s">
        <v>201</v>
      </c>
      <c r="C75" s="61"/>
      <c r="D75" s="82" t="s">
        <v>202</v>
      </c>
      <c r="E75" s="49"/>
      <c r="F75" s="51"/>
      <c r="H75" s="61" t="s">
        <v>201</v>
      </c>
      <c r="I75" s="61"/>
    </row>
    <row r="76" customFormat="false" ht="15" hidden="false" customHeight="true" outlineLevel="0" collapsed="false">
      <c r="A76" s="49" t="s">
        <v>203</v>
      </c>
      <c r="B76" s="49" t="s">
        <v>204</v>
      </c>
      <c r="C76" s="49" t="s">
        <v>28</v>
      </c>
      <c r="D76" s="50" t="s">
        <v>205</v>
      </c>
      <c r="E76" s="56" t="s">
        <v>139</v>
      </c>
      <c r="F76" s="51" t="n">
        <v>11</v>
      </c>
      <c r="H76" s="49" t="s">
        <v>139</v>
      </c>
      <c r="I76" s="49" t="n">
        <v>13</v>
      </c>
    </row>
    <row r="77" customFormat="false" ht="15" hidden="false" customHeight="true" outlineLevel="0" collapsed="false">
      <c r="A77" s="49" t="s">
        <v>206</v>
      </c>
      <c r="B77" s="49" t="n">
        <v>2003455</v>
      </c>
      <c r="C77" s="49" t="s">
        <v>156</v>
      </c>
      <c r="D77" s="50" t="s">
        <v>207</v>
      </c>
      <c r="E77" s="56" t="s">
        <v>139</v>
      </c>
      <c r="F77" s="51" t="n">
        <v>1</v>
      </c>
      <c r="H77" s="49" t="s">
        <v>139</v>
      </c>
      <c r="I77" s="49" t="n">
        <v>2</v>
      </c>
    </row>
    <row r="78" customFormat="false" ht="15" hidden="false" customHeight="true" outlineLevel="0" collapsed="false">
      <c r="A78" s="49" t="s">
        <v>208</v>
      </c>
      <c r="B78" s="49" t="n">
        <v>804384</v>
      </c>
      <c r="C78" s="49" t="s">
        <v>41</v>
      </c>
      <c r="D78" s="70" t="s">
        <v>209</v>
      </c>
      <c r="E78" s="71" t="s">
        <v>139</v>
      </c>
      <c r="F78" s="84" t="n">
        <v>1</v>
      </c>
      <c r="G78" s="85"/>
      <c r="H78" s="73" t="s">
        <v>139</v>
      </c>
      <c r="I78" s="73" t="n">
        <v>2</v>
      </c>
    </row>
    <row r="79" customFormat="false" ht="15" hidden="false" customHeight="true" outlineLevel="0" collapsed="false">
      <c r="A79" s="49" t="s">
        <v>210</v>
      </c>
      <c r="B79" s="49" t="n">
        <v>2003578</v>
      </c>
      <c r="C79" s="49" t="s">
        <v>41</v>
      </c>
      <c r="D79" s="70" t="s">
        <v>211</v>
      </c>
      <c r="E79" s="71" t="s">
        <v>145</v>
      </c>
      <c r="F79" s="84" t="n">
        <f aca="false">TRUNC('DRENO PROF'!J15,2)</f>
        <v>1436.97</v>
      </c>
      <c r="G79" s="85"/>
      <c r="H79" s="73"/>
      <c r="I79" s="73"/>
    </row>
    <row r="80" customFormat="false" ht="15" hidden="false" customHeight="true" outlineLevel="0" collapsed="false">
      <c r="A80" s="49" t="s">
        <v>212</v>
      </c>
      <c r="B80" s="49" t="n">
        <v>2003391</v>
      </c>
      <c r="C80" s="49" t="s">
        <v>41</v>
      </c>
      <c r="D80" s="70" t="s">
        <v>213</v>
      </c>
      <c r="E80" s="71" t="s">
        <v>145</v>
      </c>
      <c r="F80" s="84" t="n">
        <v>6</v>
      </c>
      <c r="H80" s="49" t="s">
        <v>145</v>
      </c>
      <c r="I80" s="49" t="n">
        <v>24</v>
      </c>
    </row>
    <row r="81" customFormat="false" ht="12.75" hidden="false" customHeight="false" outlineLevel="0" collapsed="false">
      <c r="A81" s="49" t="s">
        <v>214</v>
      </c>
      <c r="B81" s="49" t="n">
        <v>2003336</v>
      </c>
      <c r="C81" s="49" t="s">
        <v>41</v>
      </c>
      <c r="D81" s="70" t="s">
        <v>215</v>
      </c>
      <c r="E81" s="71" t="s">
        <v>139</v>
      </c>
      <c r="F81" s="84" t="n">
        <v>2</v>
      </c>
      <c r="H81" s="49" t="s">
        <v>139</v>
      </c>
      <c r="I81" s="49" t="n">
        <v>6</v>
      </c>
    </row>
    <row r="82" customFormat="false" ht="12.75" hidden="false" customHeight="false" outlineLevel="0" collapsed="false">
      <c r="A82" s="49" t="s">
        <v>216</v>
      </c>
      <c r="B82" s="49" t="s">
        <v>217</v>
      </c>
      <c r="C82" s="49" t="s">
        <v>28</v>
      </c>
      <c r="D82" s="50" t="s">
        <v>218</v>
      </c>
      <c r="E82" s="56" t="s">
        <v>139</v>
      </c>
      <c r="F82" s="51" t="n">
        <f aca="false">'MEMORIAL DE CALCULO'!C26</f>
        <v>15</v>
      </c>
      <c r="H82" s="49" t="s">
        <v>139</v>
      </c>
      <c r="I82" s="49" t="n">
        <v>10</v>
      </c>
    </row>
    <row r="83" customFormat="false" ht="12.75" hidden="false" customHeight="false" outlineLevel="0" collapsed="false">
      <c r="A83" s="49" t="s">
        <v>219</v>
      </c>
      <c r="B83" s="49" t="s">
        <v>220</v>
      </c>
      <c r="C83" s="49" t="s">
        <v>28</v>
      </c>
      <c r="D83" s="50" t="s">
        <v>221</v>
      </c>
      <c r="E83" s="56" t="s">
        <v>139</v>
      </c>
      <c r="F83" s="51" t="n">
        <f aca="false">'MEMORIAL DE CALCULO'!C27</f>
        <v>10</v>
      </c>
      <c r="H83" s="49" t="s">
        <v>139</v>
      </c>
      <c r="I83" s="49" t="n">
        <v>26</v>
      </c>
    </row>
    <row r="84" customFormat="false" ht="12.75" hidden="false" customHeight="false" outlineLevel="0" collapsed="false">
      <c r="A84" s="49" t="s">
        <v>222</v>
      </c>
      <c r="B84" s="49" t="n">
        <v>2003643</v>
      </c>
      <c r="C84" s="49" t="s">
        <v>41</v>
      </c>
      <c r="D84" s="50" t="s">
        <v>223</v>
      </c>
      <c r="E84" s="56" t="s">
        <v>139</v>
      </c>
      <c r="F84" s="51" t="n">
        <v>6</v>
      </c>
      <c r="H84" s="49"/>
      <c r="I84" s="49"/>
    </row>
    <row r="85" customFormat="false" ht="12.75" hidden="false" customHeight="false" outlineLevel="0" collapsed="false">
      <c r="A85" s="49" t="s">
        <v>224</v>
      </c>
      <c r="B85" s="49" t="s">
        <v>225</v>
      </c>
      <c r="C85" s="49" t="s">
        <v>28</v>
      </c>
      <c r="D85" s="50" t="s">
        <v>226</v>
      </c>
      <c r="E85" s="56" t="s">
        <v>145</v>
      </c>
      <c r="F85" s="51" t="n">
        <v>14</v>
      </c>
      <c r="H85" s="49"/>
      <c r="I85" s="49"/>
    </row>
    <row r="86" customFormat="false" ht="12.75" hidden="false" customHeight="false" outlineLevel="0" collapsed="false">
      <c r="A86" s="49" t="s">
        <v>227</v>
      </c>
      <c r="B86" s="49" t="s">
        <v>228</v>
      </c>
      <c r="C86" s="49" t="s">
        <v>28</v>
      </c>
      <c r="D86" s="50" t="s">
        <v>229</v>
      </c>
      <c r="E86" s="56" t="s">
        <v>139</v>
      </c>
      <c r="F86" s="51" t="n">
        <v>2</v>
      </c>
      <c r="H86" s="49"/>
      <c r="I86" s="49"/>
    </row>
    <row r="87" customFormat="false" ht="12.75" hidden="false" customHeight="false" outlineLevel="0" collapsed="false">
      <c r="A87" s="49" t="s">
        <v>230</v>
      </c>
      <c r="B87" s="49" t="s">
        <v>231</v>
      </c>
      <c r="C87" s="49" t="s">
        <v>28</v>
      </c>
      <c r="D87" s="86" t="s">
        <v>232</v>
      </c>
      <c r="E87" s="73" t="s">
        <v>61</v>
      </c>
      <c r="F87" s="72" t="n">
        <f aca="false">TRUNC('MEMORIAL DE CALCULO'!C43,2)</f>
        <v>25.38</v>
      </c>
      <c r="H87" s="73" t="s">
        <v>61</v>
      </c>
      <c r="I87" s="73" t="n">
        <v>14.58</v>
      </c>
    </row>
    <row r="88" customFormat="false" ht="12.75" hidden="false" customHeight="false" outlineLevel="0" collapsed="false">
      <c r="F88" s="32" t="n">
        <f aca="false">SUM(F7:F87)</f>
        <v>706372.265</v>
      </c>
    </row>
    <row r="91" customFormat="false" ht="12.75" hidden="false" customHeight="false" outlineLevel="0" collapsed="false">
      <c r="D91" s="87"/>
    </row>
  </sheetData>
  <mergeCells count="5">
    <mergeCell ref="A1:E1"/>
    <mergeCell ref="F1:F2"/>
    <mergeCell ref="A2:E2"/>
    <mergeCell ref="A3:E3"/>
    <mergeCell ref="A4:E4"/>
  </mergeCells>
  <hyperlinks>
    <hyperlink ref="H68" r:id="rId1" display="https://www.orcafascio.com/banco/sinapi/insumos/5b05f7f614fef9480be9ed4e"/>
  </hyperlink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J90" activeCellId="0" sqref="A1:J90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7.14"/>
    <col collapsed="false" customWidth="true" hidden="false" outlineLevel="0" max="2" min="2" style="89" width="19.14"/>
    <col collapsed="false" customWidth="true" hidden="false" outlineLevel="0" max="3" min="3" style="89" width="11.13"/>
    <col collapsed="false" customWidth="true" hidden="false" outlineLevel="0" max="4" min="4" style="90" width="66.99"/>
    <col collapsed="false" customWidth="true" hidden="false" outlineLevel="0" max="5" min="5" style="89" width="6.28"/>
    <col collapsed="false" customWidth="true" hidden="false" outlineLevel="0" max="6" min="6" style="91" width="12.28"/>
    <col collapsed="false" customWidth="true" hidden="false" outlineLevel="0" max="7" min="7" style="92" width="12.42"/>
    <col collapsed="false" customWidth="true" hidden="false" outlineLevel="0" max="8" min="8" style="92" width="13.28"/>
    <col collapsed="false" customWidth="true" hidden="false" outlineLevel="0" max="9" min="9" style="92" width="15.13"/>
    <col collapsed="false" customWidth="true" hidden="false" outlineLevel="0" max="10" min="10" style="92" width="17.56"/>
    <col collapsed="false" customWidth="false" hidden="false" outlineLevel="0" max="11" min="11" style="90" width="9.14"/>
    <col collapsed="false" customWidth="true" hidden="false" outlineLevel="0" max="12" min="12" style="90" width="13.85"/>
    <col collapsed="false" customWidth="false" hidden="false" outlineLevel="0" max="257" min="13" style="90" width="9.14"/>
  </cols>
  <sheetData>
    <row r="1" s="96" customFormat="true" ht="20.1" hidden="false" customHeight="true" outlineLevel="0" collapsed="false">
      <c r="A1" s="93" t="str">
        <f aca="false">[1]QUANT!A1</f>
        <v>PREFEITURA MUNICIPAL DE VÁRZEA GRANDE</v>
      </c>
      <c r="B1" s="93"/>
      <c r="C1" s="93"/>
      <c r="D1" s="94" t="s">
        <v>233</v>
      </c>
      <c r="E1" s="94"/>
      <c r="F1" s="94"/>
      <c r="G1" s="94"/>
      <c r="H1" s="94"/>
      <c r="I1" s="94"/>
      <c r="J1" s="95" t="s">
        <v>234</v>
      </c>
      <c r="GX1" s="96" t="s">
        <v>235</v>
      </c>
    </row>
    <row r="2" customFormat="false" ht="20.1" hidden="false" customHeight="true" outlineLevel="0" collapsed="false">
      <c r="A2" s="93"/>
      <c r="B2" s="93"/>
      <c r="C2" s="93"/>
      <c r="D2" s="97" t="str">
        <f aca="false">QUANT!A2</f>
        <v>BAIRRO: JARDIM PAULA II</v>
      </c>
      <c r="E2" s="97"/>
      <c r="F2" s="97"/>
      <c r="G2" s="97"/>
      <c r="H2" s="97"/>
      <c r="I2" s="97"/>
      <c r="J2" s="98" t="str">
        <f aca="false">RESUMO!C5</f>
        <v>11/2022 SINAPI</v>
      </c>
    </row>
    <row r="3" customFormat="false" ht="37.5" hidden="false" customHeight="true" outlineLevel="0" collapsed="false">
      <c r="A3" s="93"/>
      <c r="B3" s="93"/>
      <c r="C3" s="93"/>
      <c r="D3" s="99" t="str">
        <f aca="false">QUANT!A3</f>
        <v>RUAS: MAL. MASCARENHAS DE MORAIS, MARCÍLIO DIAS, MARCÍLIO DIAS CONT. ITATIAIA, CEL JOÃO BUENO, GENERAL CAMPOS NEVES, CEL IPORAN NUNES, MARECHAL OSÓRIO, TRAVESSA DO PONCE, VISCONDE DE MAUÁ</v>
      </c>
      <c r="E3" s="99"/>
      <c r="F3" s="99"/>
      <c r="G3" s="99"/>
      <c r="H3" s="99"/>
      <c r="I3" s="99"/>
      <c r="J3" s="98" t="str">
        <f aca="false">RESUMO!C6</f>
        <v>07/2022 SICRO 3</v>
      </c>
    </row>
    <row r="4" customFormat="false" ht="20.1" hidden="false" customHeight="true" outlineLevel="0" collapsed="false">
      <c r="A4" s="100" t="s">
        <v>236</v>
      </c>
      <c r="B4" s="100"/>
      <c r="C4" s="100"/>
      <c r="D4" s="101" t="n">
        <f aca="false">BDI!E25</f>
        <v>0.207</v>
      </c>
      <c r="E4" s="102" t="s">
        <v>237</v>
      </c>
      <c r="F4" s="102"/>
      <c r="G4" s="103" t="n">
        <f aca="false">'TERRAP E PAVIM'!T21</f>
        <v>13942.59</v>
      </c>
      <c r="H4" s="104" t="s">
        <v>238</v>
      </c>
      <c r="I4" s="105" t="n">
        <f aca="false">'TERRAP E PAVIM'!H21</f>
        <v>2178.529</v>
      </c>
      <c r="J4" s="106" t="s">
        <v>6</v>
      </c>
    </row>
    <row r="5" customFormat="false" ht="20.1" hidden="false" customHeight="true" outlineLevel="0" collapsed="false">
      <c r="A5" s="100" t="s">
        <v>239</v>
      </c>
      <c r="B5" s="100"/>
      <c r="C5" s="100"/>
      <c r="D5" s="101" t="n">
        <f aca="false">'BDI DIFERENCIADO'!E25</f>
        <v>0.1527</v>
      </c>
      <c r="E5" s="107"/>
      <c r="F5" s="108"/>
      <c r="G5" s="108"/>
      <c r="H5" s="108"/>
      <c r="I5" s="108"/>
      <c r="J5" s="106"/>
    </row>
    <row r="6" s="114" customFormat="true" ht="20.1" hidden="false" customHeight="true" outlineLevel="0" collapsed="false">
      <c r="A6" s="109" t="str">
        <f aca="false">[1]QUANT!A5</f>
        <v>ITEM</v>
      </c>
      <c r="B6" s="110" t="str">
        <f aca="false">[1]QUANT!B5</f>
        <v>CODIGO</v>
      </c>
      <c r="C6" s="110" t="str">
        <f aca="false">[1]QUANT!C5</f>
        <v>BANCO</v>
      </c>
      <c r="D6" s="111" t="str">
        <f aca="false">[1]QUANT!D5</f>
        <v>DISCRIMINAÇÃO</v>
      </c>
      <c r="E6" s="112" t="s">
        <v>240</v>
      </c>
      <c r="F6" s="113" t="s">
        <v>241</v>
      </c>
      <c r="G6" s="112" t="s">
        <v>242</v>
      </c>
      <c r="H6" s="100" t="s">
        <v>243</v>
      </c>
      <c r="I6" s="112" t="s">
        <v>244</v>
      </c>
      <c r="J6" s="112" t="s">
        <v>245</v>
      </c>
    </row>
    <row r="7" s="114" customFormat="true" ht="15" hidden="true" customHeight="true" outlineLevel="0" collapsed="false">
      <c r="A7" s="115" t="str">
        <f aca="false">QUANT!A6</f>
        <v>1.0</v>
      </c>
      <c r="B7" s="115" t="str">
        <f aca="false">QUANT!B6</f>
        <v>I</v>
      </c>
      <c r="C7" s="115"/>
      <c r="D7" s="116" t="str">
        <f aca="false">QUANT!D6</f>
        <v>SERVIÇOS PRELIMINARES</v>
      </c>
      <c r="E7" s="117"/>
      <c r="F7" s="118"/>
      <c r="G7" s="119"/>
      <c r="H7" s="119"/>
      <c r="I7" s="119"/>
      <c r="J7" s="120"/>
    </row>
    <row r="8" s="114" customFormat="true" ht="15" hidden="true" customHeight="true" outlineLevel="0" collapsed="false">
      <c r="A8" s="117" t="str">
        <f aca="false">QUANT!A7</f>
        <v>1.1</v>
      </c>
      <c r="B8" s="117" t="str">
        <f aca="false">QUANT!B7</f>
        <v>COMP 1.1 (74209/001)</v>
      </c>
      <c r="C8" s="117" t="str">
        <f aca="false">QUANT!C7</f>
        <v>Composição</v>
      </c>
      <c r="D8" s="121" t="str">
        <f aca="false">QUANT!D7</f>
        <v>Placa de obra em chapa de aço galvanizado</v>
      </c>
      <c r="E8" s="117" t="str">
        <f aca="false">QUANT!E7</f>
        <v>m²</v>
      </c>
      <c r="F8" s="118" t="n">
        <f aca="false">QUANT!F7</f>
        <v>12.5</v>
      </c>
      <c r="G8" s="119" t="n">
        <v>524.86</v>
      </c>
      <c r="H8" s="119" t="n">
        <f aca="false">TRUNC((G8*(1+($D$4))),2)</f>
        <v>633.5</v>
      </c>
      <c r="I8" s="119" t="n">
        <f aca="false">TRUNC(F8*H8,2)</f>
        <v>7918.75</v>
      </c>
      <c r="J8" s="120"/>
      <c r="L8" s="122"/>
      <c r="N8" s="122"/>
    </row>
    <row r="9" customFormat="false" ht="15" hidden="true" customHeight="true" outlineLevel="0" collapsed="false">
      <c r="A9" s="117" t="str">
        <f aca="false">QUANT!A8</f>
        <v>1.2</v>
      </c>
      <c r="B9" s="117" t="n">
        <f aca="false">QUANT!B8</f>
        <v>93584</v>
      </c>
      <c r="C9" s="117" t="str">
        <f aca="false">QUANT!C8</f>
        <v>SINAPI</v>
      </c>
      <c r="D9" s="121" t="str">
        <f aca="false">QUANT!D8</f>
        <v>Execução de depósito em canteiro de obra</v>
      </c>
      <c r="E9" s="117" t="str">
        <f aca="false">QUANT!E8</f>
        <v>m²</v>
      </c>
      <c r="F9" s="118" t="n">
        <f aca="false">QUANT!F8</f>
        <v>30</v>
      </c>
      <c r="G9" s="119" t="n">
        <v>954.25</v>
      </c>
      <c r="H9" s="119" t="n">
        <f aca="false">TRUNC((G9*(1+($D$4))),2)</f>
        <v>1151.77</v>
      </c>
      <c r="I9" s="119" t="n">
        <f aca="false">TRUNC(F9*H9,2)</f>
        <v>34553.1</v>
      </c>
      <c r="J9" s="123"/>
      <c r="L9" s="122"/>
      <c r="N9" s="122"/>
    </row>
    <row r="10" customFormat="false" ht="36" hidden="true" customHeight="true" outlineLevel="0" collapsed="false">
      <c r="A10" s="117" t="str">
        <f aca="false">QUANT!A9</f>
        <v>1.3</v>
      </c>
      <c r="B10" s="117" t="str">
        <f aca="false">QUANT!B9</f>
        <v>COMP 1.3 (73847/001)</v>
      </c>
      <c r="C10" s="117" t="str">
        <f aca="false">QUANT!C9</f>
        <v>Composição</v>
      </c>
      <c r="D10" s="124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117" t="str">
        <f aca="false">QUANT!E9</f>
        <v>mês</v>
      </c>
      <c r="F10" s="118" t="n">
        <f aca="false">QUANT!F9</f>
        <v>6</v>
      </c>
      <c r="G10" s="119" t="n">
        <v>671.87</v>
      </c>
      <c r="H10" s="119" t="n">
        <f aca="false">TRUNC((G10*(1+($D$5))),2)</f>
        <v>774.46</v>
      </c>
      <c r="I10" s="119" t="n">
        <f aca="false">TRUNC(F10*H10,2)</f>
        <v>4646.76</v>
      </c>
      <c r="J10" s="123"/>
      <c r="K10" s="114"/>
      <c r="L10" s="122"/>
      <c r="M10" s="114"/>
      <c r="N10" s="122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</row>
    <row r="11" customFormat="false" ht="15" hidden="true" customHeight="true" outlineLevel="0" collapsed="false">
      <c r="A11" s="117" t="str">
        <f aca="false">QUANT!A10</f>
        <v>1.4</v>
      </c>
      <c r="B11" s="117" t="n">
        <f aca="false">QUANT!B10</f>
        <v>5213417</v>
      </c>
      <c r="C11" s="117" t="str">
        <f aca="false">QUANT!C10</f>
        <v>SICRO 3</v>
      </c>
      <c r="D11" s="124" t="str">
        <f aca="false">QUANT!D10</f>
        <v>Confecção de placa em aço nº 16 galvanizado, com película retrorrefletiva tipo I + III</v>
      </c>
      <c r="E11" s="117" t="str">
        <f aca="false">QUANT!E10</f>
        <v>m²</v>
      </c>
      <c r="F11" s="125" t="n">
        <f aca="false">QUANT!F10</f>
        <v>3.125</v>
      </c>
      <c r="G11" s="119" t="n">
        <v>474.87</v>
      </c>
      <c r="H11" s="119" t="n">
        <f aca="false">TRUNC((G11*(1+($D$4))),2)</f>
        <v>573.16</v>
      </c>
      <c r="I11" s="119" t="n">
        <f aca="false">TRUNC(F11*H11,2)</f>
        <v>1791.12</v>
      </c>
      <c r="J11" s="123" t="n">
        <f aca="false">SUM(I8:I11)</f>
        <v>48909.73</v>
      </c>
      <c r="K11" s="114"/>
      <c r="L11" s="114"/>
      <c r="M11" s="114"/>
      <c r="N11" s="122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</row>
    <row r="12" customFormat="false" ht="12.75" hidden="true" customHeight="true" outlineLevel="0" collapsed="false">
      <c r="A12" s="117"/>
      <c r="B12" s="117"/>
      <c r="C12" s="117"/>
      <c r="D12" s="121"/>
      <c r="E12" s="117"/>
      <c r="F12" s="118"/>
      <c r="G12" s="119"/>
      <c r="H12" s="119"/>
      <c r="I12" s="119"/>
      <c r="J12" s="126"/>
      <c r="K12" s="114"/>
      <c r="L12" s="114"/>
      <c r="M12" s="114"/>
      <c r="N12" s="122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</row>
    <row r="13" customFormat="false" ht="15" hidden="true" customHeight="true" outlineLevel="0" collapsed="false">
      <c r="A13" s="115" t="str">
        <f aca="false">QUANT!A12</f>
        <v>2.0</v>
      </c>
      <c r="B13" s="115" t="str">
        <f aca="false">QUANT!B12</f>
        <v>II</v>
      </c>
      <c r="C13" s="117"/>
      <c r="D13" s="116" t="str">
        <f aca="false">QUANT!D12</f>
        <v>ADMINISTRAÇÃO LOCAL</v>
      </c>
      <c r="E13" s="117"/>
      <c r="F13" s="118"/>
      <c r="G13" s="119"/>
      <c r="H13" s="119"/>
      <c r="I13" s="119"/>
      <c r="J13" s="126"/>
      <c r="N13" s="122"/>
    </row>
    <row r="14" customFormat="false" ht="48" hidden="true" customHeight="true" outlineLevel="0" collapsed="false">
      <c r="A14" s="56" t="str">
        <f aca="false">QUANT!A13</f>
        <v>2.1</v>
      </c>
      <c r="B14" s="48" t="str">
        <f aca="false">QUANT!B13</f>
        <v>COMP 2.1 (93565,94296,101389, 101456,101385,93572,93564)</v>
      </c>
      <c r="C14" s="56" t="str">
        <f aca="false">QUANT!C13</f>
        <v>Composição</v>
      </c>
      <c r="D14" s="127" t="str">
        <f aca="false">QUANT!D13</f>
        <v>Administração Local</v>
      </c>
      <c r="E14" s="56" t="str">
        <f aca="false">QUANT!E13</f>
        <v>un</v>
      </c>
      <c r="F14" s="128" t="n">
        <f aca="false">QUANT!F13</f>
        <v>1</v>
      </c>
      <c r="G14" s="119" t="n">
        <v>92096.49</v>
      </c>
      <c r="H14" s="129" t="n">
        <f aca="false">TRUNC((G14*(1+($D$4))),2)</f>
        <v>111160.46</v>
      </c>
      <c r="I14" s="129" t="n">
        <f aca="false">TRUNC(F14*H14,2)</f>
        <v>111160.46</v>
      </c>
      <c r="J14" s="130" t="n">
        <f aca="false">SUM(I14)</f>
        <v>111160.46</v>
      </c>
      <c r="L14" s="131" t="n">
        <f aca="false">J14/J90</f>
        <v>0.0289550570040037</v>
      </c>
      <c r="N14" s="122"/>
    </row>
    <row r="15" customFormat="false" ht="12.75" hidden="true" customHeight="true" outlineLevel="0" collapsed="false">
      <c r="A15" s="117"/>
      <c r="B15" s="117"/>
      <c r="C15" s="132"/>
      <c r="D15" s="133"/>
      <c r="E15" s="117"/>
      <c r="F15" s="118"/>
      <c r="G15" s="119"/>
      <c r="H15" s="119"/>
      <c r="I15" s="119"/>
      <c r="J15" s="126"/>
      <c r="N15" s="122"/>
    </row>
    <row r="16" customFormat="false" ht="15" hidden="true" customHeight="true" outlineLevel="0" collapsed="false">
      <c r="A16" s="115" t="str">
        <f aca="false">QUANT!A15</f>
        <v>3.0</v>
      </c>
      <c r="B16" s="115" t="str">
        <f aca="false">QUANT!B15</f>
        <v>III</v>
      </c>
      <c r="C16" s="115"/>
      <c r="D16" s="116" t="str">
        <f aca="false">QUANT!D15</f>
        <v>ENSAIOS TECNOLÓGICOS DE SOLO E ASFALTO</v>
      </c>
      <c r="E16" s="117"/>
      <c r="F16" s="118"/>
      <c r="G16" s="119"/>
      <c r="H16" s="119"/>
      <c r="I16" s="119"/>
      <c r="J16" s="126"/>
      <c r="N16" s="122"/>
    </row>
    <row r="17" customFormat="false" ht="15" hidden="true" customHeight="true" outlineLevel="0" collapsed="false">
      <c r="A17" s="117" t="str">
        <f aca="false">QUANT!A16</f>
        <v>3.1</v>
      </c>
      <c r="B17" s="117" t="str">
        <f aca="false">QUANT!B16</f>
        <v>COMP 3.1 (74021/003)</v>
      </c>
      <c r="C17" s="117" t="str">
        <f aca="false">QUANT!C16</f>
        <v>Composição</v>
      </c>
      <c r="D17" s="124" t="str">
        <f aca="false">QUANT!D16</f>
        <v>Ensaio de regularição de sub-leito</v>
      </c>
      <c r="E17" s="117" t="str">
        <f aca="false">QUANT!E16</f>
        <v>m²</v>
      </c>
      <c r="F17" s="118" t="n">
        <f aca="false">QUANT!F16</f>
        <v>17510.97</v>
      </c>
      <c r="G17" s="119" t="n">
        <v>0.89</v>
      </c>
      <c r="H17" s="119" t="n">
        <f aca="false">TRUNC((G17*(1+($D$4))),2)</f>
        <v>1.07</v>
      </c>
      <c r="I17" s="119" t="n">
        <f aca="false">TRUNC(F17*H17,2)</f>
        <v>18736.73</v>
      </c>
      <c r="J17" s="126"/>
      <c r="L17" s="122"/>
      <c r="N17" s="122"/>
    </row>
    <row r="18" customFormat="false" ht="15" hidden="true" customHeight="true" outlineLevel="0" collapsed="false">
      <c r="A18" s="117" t="str">
        <f aca="false">QUANT!A17</f>
        <v>3.2</v>
      </c>
      <c r="B18" s="117" t="str">
        <f aca="false">QUANT!B17</f>
        <v>COMP 3.2 (74021/006)</v>
      </c>
      <c r="C18" s="117" t="str">
        <f aca="false">QUANT!C17</f>
        <v>Composição</v>
      </c>
      <c r="D18" s="124" t="str">
        <f aca="false">QUANT!D17</f>
        <v>Ensaio de Sub-base estabilizada granulometricamente)</v>
      </c>
      <c r="E18" s="117" t="str">
        <f aca="false">QUANT!E17</f>
        <v>m³</v>
      </c>
      <c r="F18" s="118" t="n">
        <f aca="false">QUANT!F17</f>
        <v>4144.76</v>
      </c>
      <c r="G18" s="119" t="n">
        <v>1.72</v>
      </c>
      <c r="H18" s="119" t="n">
        <f aca="false">TRUNC((G18*(1+($D$4))),2)</f>
        <v>2.07</v>
      </c>
      <c r="I18" s="119" t="n">
        <f aca="false">TRUNC(F18*H18,2)</f>
        <v>8579.65</v>
      </c>
      <c r="J18" s="126"/>
      <c r="L18" s="122"/>
      <c r="N18" s="122"/>
    </row>
    <row r="19" customFormat="false" ht="15" hidden="true" customHeight="true" outlineLevel="0" collapsed="false">
      <c r="A19" s="117" t="str">
        <f aca="false">QUANT!A18</f>
        <v>3.3</v>
      </c>
      <c r="B19" s="117" t="str">
        <f aca="false">QUANT!B18</f>
        <v>COMP 3.3 (74021/006)</v>
      </c>
      <c r="C19" s="117" t="str">
        <f aca="false">QUANT!C18</f>
        <v>Composição</v>
      </c>
      <c r="D19" s="124" t="str">
        <f aca="false">QUANT!D18</f>
        <v>Ensaio de base estabilizada granulometricamente</v>
      </c>
      <c r="E19" s="117" t="str">
        <f aca="false">QUANT!E18</f>
        <v>m³</v>
      </c>
      <c r="F19" s="118" t="n">
        <f aca="false">QUANT!F18</f>
        <v>3494.03</v>
      </c>
      <c r="G19" s="119" t="n">
        <v>1.72</v>
      </c>
      <c r="H19" s="119" t="n">
        <f aca="false">TRUNC((G19*(1+($D$4))),2)</f>
        <v>2.07</v>
      </c>
      <c r="I19" s="119" t="n">
        <f aca="false">TRUNC(F19*H19,2)</f>
        <v>7232.64</v>
      </c>
      <c r="J19" s="126"/>
      <c r="L19" s="122"/>
      <c r="N19" s="122"/>
    </row>
    <row r="20" customFormat="false" ht="24" hidden="true" customHeight="true" outlineLevel="0" collapsed="false">
      <c r="A20" s="117" t="str">
        <f aca="false">QUANT!A19</f>
        <v>3.4</v>
      </c>
      <c r="B20" s="117" t="str">
        <f aca="false">QUANT!B19</f>
        <v>COMP 3.4 (74022/030)</v>
      </c>
      <c r="C20" s="117" t="str">
        <f aca="false">QUANT!C19</f>
        <v>Composição</v>
      </c>
      <c r="D20" s="124" t="str">
        <f aca="false">QUANT!D19</f>
        <v>Ensaio de resistência a compressão simples do concreto - meio-fio, sarjetas e calçadas (considerado 1,0 amostra a cada 200 m)</v>
      </c>
      <c r="E20" s="117" t="str">
        <f aca="false">QUANT!E19</f>
        <v>un</v>
      </c>
      <c r="F20" s="118" t="n">
        <f aca="false">TRUNC(QUANT!F19,0)</f>
        <v>20</v>
      </c>
      <c r="G20" s="119" t="n">
        <v>147.2</v>
      </c>
      <c r="H20" s="119" t="n">
        <f aca="false">TRUNC((G20*(1+($D$4))),2)</f>
        <v>177.67</v>
      </c>
      <c r="I20" s="119" t="n">
        <f aca="false">TRUNC(F20*H20,2)</f>
        <v>3553.4</v>
      </c>
      <c r="J20" s="126" t="n">
        <f aca="false">SUM(I17:I20)</f>
        <v>38102.42</v>
      </c>
      <c r="L20" s="122"/>
      <c r="N20" s="122"/>
    </row>
    <row r="21" customFormat="false" ht="12.75" hidden="true" customHeight="true" outlineLevel="0" collapsed="false">
      <c r="A21" s="117"/>
      <c r="B21" s="132"/>
      <c r="C21" s="134"/>
      <c r="D21" s="135"/>
      <c r="E21" s="117"/>
      <c r="F21" s="118"/>
      <c r="G21" s="119"/>
      <c r="H21" s="119"/>
      <c r="I21" s="119"/>
      <c r="J21" s="136"/>
      <c r="N21" s="122"/>
    </row>
    <row r="22" customFormat="false" ht="15" hidden="true" customHeight="true" outlineLevel="0" collapsed="false">
      <c r="A22" s="115" t="str">
        <f aca="false">QUANT!A21</f>
        <v>4.0</v>
      </c>
      <c r="B22" s="115" t="s">
        <v>71</v>
      </c>
      <c r="C22" s="115"/>
      <c r="D22" s="116" t="str">
        <f aca="false">QUANT!D21</f>
        <v>TERRAPLENAGEM</v>
      </c>
      <c r="E22" s="117"/>
      <c r="F22" s="118"/>
      <c r="G22" s="119"/>
      <c r="H22" s="119"/>
      <c r="I22" s="119"/>
      <c r="J22" s="136"/>
      <c r="N22" s="122"/>
    </row>
    <row r="23" customFormat="false" ht="24" hidden="true" customHeight="true" outlineLevel="0" collapsed="false">
      <c r="A23" s="117" t="str">
        <f aca="false">QUANT!A22</f>
        <v>4.1</v>
      </c>
      <c r="B23" s="117" t="str">
        <f aca="false">QUANT!B22</f>
        <v>COMP. 4.1 (73822/002)</v>
      </c>
      <c r="C23" s="117" t="str">
        <f aca="false">QUANT!C22</f>
        <v>Composição</v>
      </c>
      <c r="D23" s="124" t="str">
        <f aca="false">QUANT!D22</f>
        <v>Limpeza mecanizada de área com remoção de camada vegetal, utilizando motoniveladora</v>
      </c>
      <c r="E23" s="117" t="str">
        <f aca="false">QUANT!E22</f>
        <v>m²</v>
      </c>
      <c r="F23" s="118" t="n">
        <f aca="false">QUANT!F22</f>
        <v>9642.31</v>
      </c>
      <c r="G23" s="119" t="n">
        <v>0.81</v>
      </c>
      <c r="H23" s="119" t="n">
        <f aca="false">TRUNC((G23*(1+($D$4))),2)</f>
        <v>0.97</v>
      </c>
      <c r="I23" s="119" t="n">
        <f aca="false">TRUNC(F23*H23,2)</f>
        <v>9353.04</v>
      </c>
      <c r="J23" s="136"/>
      <c r="L23" s="122"/>
      <c r="N23" s="122"/>
    </row>
    <row r="24" customFormat="false" ht="24" hidden="true" customHeight="true" outlineLevel="0" collapsed="false">
      <c r="A24" s="117" t="str">
        <f aca="false">QUANT!A23</f>
        <v>4.2</v>
      </c>
      <c r="B24" s="117" t="n">
        <f aca="false">QUANT!B23</f>
        <v>5502109</v>
      </c>
      <c r="C24" s="117" t="str">
        <f aca="false">QUANT!C23</f>
        <v>SICRO 3</v>
      </c>
      <c r="D24" s="124" t="str">
        <f aca="false">QUANT!D23</f>
        <v>Escavação, carga e transporte de material de 1ª categoria - DMT de 50 a 200 m - caminho de serviço em leito natural - com escavadira hidráulica</v>
      </c>
      <c r="E24" s="117" t="str">
        <f aca="false">QUANT!E23</f>
        <v>m³</v>
      </c>
      <c r="F24" s="118" t="n">
        <f aca="false">QUANT!F23</f>
        <v>298.15</v>
      </c>
      <c r="G24" s="119" t="n">
        <v>6.41</v>
      </c>
      <c r="H24" s="119" t="n">
        <f aca="false">TRUNC((G24*(1+($D$4))),2)</f>
        <v>7.73</v>
      </c>
      <c r="I24" s="119" t="n">
        <f aca="false">TRUNC(F24*H24,2)</f>
        <v>2304.69</v>
      </c>
      <c r="J24" s="136"/>
      <c r="L24" s="122"/>
      <c r="N24" s="122"/>
    </row>
    <row r="25" customFormat="false" ht="15" hidden="true" customHeight="true" outlineLevel="0" collapsed="false">
      <c r="A25" s="117" t="str">
        <f aca="false">QUANT!A24</f>
        <v>4.3</v>
      </c>
      <c r="B25" s="117" t="n">
        <f aca="false">QUANT!B24</f>
        <v>5503041</v>
      </c>
      <c r="C25" s="117" t="str">
        <f aca="false">QUANT!C24</f>
        <v>SICRO 3</v>
      </c>
      <c r="D25" s="124" t="str">
        <f aca="false">QUANT!D24</f>
        <v>Compactação de aterros a 100% do Proctor intermediário</v>
      </c>
      <c r="E25" s="117" t="str">
        <f aca="false">QUANT!E24</f>
        <v>m³</v>
      </c>
      <c r="F25" s="118" t="n">
        <f aca="false">QUANT!F24</f>
        <v>248.46</v>
      </c>
      <c r="G25" s="119" t="n">
        <v>7.99</v>
      </c>
      <c r="H25" s="119" t="n">
        <f aca="false">TRUNC((G25*(1+($D$4))),2)</f>
        <v>9.64</v>
      </c>
      <c r="I25" s="119" t="n">
        <f aca="false">TRUNC(F25*H25,2)</f>
        <v>2395.15</v>
      </c>
      <c r="J25" s="136"/>
      <c r="L25" s="122"/>
      <c r="N25" s="122"/>
    </row>
    <row r="26" customFormat="false" ht="33.75" hidden="true" customHeight="true" outlineLevel="0" collapsed="false">
      <c r="A26" s="117" t="str">
        <f aca="false">QUANT!A25</f>
        <v>4.4</v>
      </c>
      <c r="B26" s="117" t="n">
        <f aca="false">QUANT!B25</f>
        <v>100978</v>
      </c>
      <c r="C26" s="117" t="str">
        <f aca="false">QUANT!C25</f>
        <v>SINAPI</v>
      </c>
      <c r="D26" s="124" t="str">
        <f aca="false">QUANT!D25</f>
        <v>Carga, manobra e descarga de solos e materiais granulares em caminhão basculante 10 m³ - carga com escavadeira hidráulica (caçamba de 1,20 m³ / 155 hp) e descarga livre (unidade: t). af_07/2020</v>
      </c>
      <c r="E26" s="117" t="str">
        <f aca="false">QUANT!E25</f>
        <v>m³</v>
      </c>
      <c r="F26" s="118" t="n">
        <f aca="false">QUANT!F25</f>
        <v>8451.12</v>
      </c>
      <c r="G26" s="119" t="n">
        <v>6.4</v>
      </c>
      <c r="H26" s="119" t="n">
        <f aca="false">TRUNC((G26*(1+($D$4))),2)</f>
        <v>7.72</v>
      </c>
      <c r="I26" s="119" t="n">
        <f aca="false">TRUNC(F26*H26,2)</f>
        <v>65242.64</v>
      </c>
      <c r="J26" s="136"/>
      <c r="L26" s="122"/>
      <c r="N26" s="122"/>
    </row>
    <row r="27" customFormat="false" ht="24" hidden="true" customHeight="true" outlineLevel="0" collapsed="false">
      <c r="A27" s="117" t="str">
        <f aca="false">QUANT!A26</f>
        <v>4.5</v>
      </c>
      <c r="B27" s="117" t="n">
        <f aca="false">QUANT!B26</f>
        <v>93595</v>
      </c>
      <c r="C27" s="117" t="str">
        <f aca="false">QUANT!C26</f>
        <v>SINAPI</v>
      </c>
      <c r="D27" s="124" t="str">
        <f aca="false">QUANT!D26</f>
        <v>Transporte com caminhão basculante de 10 m3, em via urbana em revestimento primário (unidade: txkm). af_04/2016</v>
      </c>
      <c r="E27" s="117" t="str">
        <f aca="false">QUANT!E26</f>
        <v>txkm</v>
      </c>
      <c r="F27" s="118" t="n">
        <f aca="false">QUANT!F26</f>
        <v>26145.65</v>
      </c>
      <c r="G27" s="119" t="n">
        <v>1.69</v>
      </c>
      <c r="H27" s="119" t="n">
        <f aca="false">TRUNC((G27*(1+($D$4))),2)</f>
        <v>2.03</v>
      </c>
      <c r="I27" s="119" t="n">
        <f aca="false">TRUNC(F27*H27,2)</f>
        <v>53075.66</v>
      </c>
      <c r="J27" s="136"/>
      <c r="L27" s="122"/>
      <c r="N27" s="122"/>
    </row>
    <row r="28" customFormat="false" ht="24" hidden="true" customHeight="true" outlineLevel="0" collapsed="false">
      <c r="A28" s="117" t="str">
        <f aca="false">QUANT!A27</f>
        <v>4.6</v>
      </c>
      <c r="B28" s="117" t="n">
        <f aca="false">QUANT!B27</f>
        <v>95878</v>
      </c>
      <c r="C28" s="117" t="str">
        <f aca="false">QUANT!C27</f>
        <v>SINAPI</v>
      </c>
      <c r="D28" s="124" t="str">
        <f aca="false">QUANT!D27</f>
        <v>Transporte com caminhão basculante de 10 m3, em via urbana pavimentada, dmt até 30 km (unidade: txkm). af_12/2016</v>
      </c>
      <c r="E28" s="117" t="str">
        <f aca="false">QUANT!E27</f>
        <v>txkm</v>
      </c>
      <c r="F28" s="118" t="n">
        <f aca="false">QUANT!F27</f>
        <v>250998.26</v>
      </c>
      <c r="G28" s="119" t="n">
        <v>1.55</v>
      </c>
      <c r="H28" s="119" t="n">
        <f aca="false">TRUNC((G28*(1+($D$4))),2)</f>
        <v>1.87</v>
      </c>
      <c r="I28" s="119" t="n">
        <f aca="false">TRUNC(F28*H28,2)</f>
        <v>469366.74</v>
      </c>
      <c r="J28" s="136"/>
      <c r="L28" s="122"/>
      <c r="N28" s="122"/>
    </row>
    <row r="29" customFormat="false" ht="24" hidden="true" customHeight="true" outlineLevel="0" collapsed="false">
      <c r="A29" s="117" t="str">
        <f aca="false">QUANT!A28</f>
        <v>4.7</v>
      </c>
      <c r="B29" s="117" t="str">
        <f aca="false">QUANT!B28</f>
        <v>COMP. 4.7 (83344)</v>
      </c>
      <c r="C29" s="117" t="str">
        <f aca="false">QUANT!C28</f>
        <v>Composição</v>
      </c>
      <c r="D29" s="124" t="str">
        <f aca="false">QUANT!D28</f>
        <v>Espalhamento de material em bota fora, com utilização de trator de esteiras de 165 hp</v>
      </c>
      <c r="E29" s="117" t="str">
        <f aca="false">QUANT!E28</f>
        <v>m³</v>
      </c>
      <c r="F29" s="118" t="n">
        <f aca="false">QUANT!F28</f>
        <v>8451.12</v>
      </c>
      <c r="G29" s="119" t="n">
        <v>1.29</v>
      </c>
      <c r="H29" s="119" t="n">
        <f aca="false">TRUNC((G29*(1+($D$4))),2)</f>
        <v>1.55</v>
      </c>
      <c r="I29" s="119" t="n">
        <f aca="false">TRUNC(F29*H29,2)</f>
        <v>13099.23</v>
      </c>
      <c r="J29" s="126" t="n">
        <f aca="false">SUM(I23:I29)</f>
        <v>614837.15</v>
      </c>
      <c r="L29" s="122"/>
      <c r="N29" s="122"/>
    </row>
    <row r="30" s="137" customFormat="true" ht="12.75" hidden="true" customHeight="true" outlineLevel="0" collapsed="false">
      <c r="A30" s="117"/>
      <c r="B30" s="132"/>
      <c r="C30" s="132"/>
      <c r="D30" s="133"/>
      <c r="E30" s="117"/>
      <c r="F30" s="118"/>
      <c r="G30" s="119"/>
      <c r="H30" s="119"/>
      <c r="I30" s="119"/>
      <c r="J30" s="126"/>
      <c r="N30" s="122"/>
    </row>
    <row r="31" s="137" customFormat="true" ht="15" hidden="true" customHeight="true" outlineLevel="0" collapsed="false">
      <c r="A31" s="115" t="str">
        <f aca="false">QUANT!A30</f>
        <v>5.0</v>
      </c>
      <c r="B31" s="115" t="str">
        <f aca="false">QUANT!B30</f>
        <v>V</v>
      </c>
      <c r="C31" s="115"/>
      <c r="D31" s="116" t="str">
        <f aca="false">QUANT!D30</f>
        <v>PAVIMENTAÇÃO</v>
      </c>
      <c r="E31" s="117"/>
      <c r="F31" s="118"/>
      <c r="G31" s="119"/>
      <c r="H31" s="119"/>
      <c r="I31" s="119"/>
      <c r="J31" s="126"/>
      <c r="N31" s="122"/>
    </row>
    <row r="32" s="137" customFormat="true" ht="12.75" hidden="true" customHeight="true" outlineLevel="0" collapsed="false">
      <c r="A32" s="117" t="str">
        <f aca="false">QUANT!A31</f>
        <v>5.1</v>
      </c>
      <c r="B32" s="117" t="str">
        <f aca="false">QUANT!B31</f>
        <v>COMP. 5.1 (72961)</v>
      </c>
      <c r="C32" s="117" t="str">
        <f aca="false">QUANT!C31</f>
        <v>Composição</v>
      </c>
      <c r="D32" s="124" t="str">
        <f aca="false">QUANT!D31</f>
        <v>Regularização e compactação de subleito até 20 cm de espessura</v>
      </c>
      <c r="E32" s="117" t="str">
        <f aca="false">QUANT!E31</f>
        <v>m²</v>
      </c>
      <c r="F32" s="118" t="n">
        <f aca="false">QUANT!F31</f>
        <v>17510.97</v>
      </c>
      <c r="G32" s="119" t="n">
        <v>2.11</v>
      </c>
      <c r="H32" s="129" t="n">
        <f aca="false">TRUNC((G32*(1+($D$4))),2)</f>
        <v>2.54</v>
      </c>
      <c r="I32" s="129" t="n">
        <f aca="false">TRUNC(F32*H32,2)</f>
        <v>44477.86</v>
      </c>
      <c r="J32" s="126"/>
      <c r="L32" s="122"/>
      <c r="N32" s="122"/>
    </row>
    <row r="33" customFormat="false" ht="24" hidden="true" customHeight="true" outlineLevel="0" collapsed="false">
      <c r="A33" s="117" t="str">
        <f aca="false">QUANT!A32</f>
        <v>5.2</v>
      </c>
      <c r="B33" s="117" t="str">
        <f aca="false">QUANT!B32</f>
        <v>COT. 1 (M980)</v>
      </c>
      <c r="C33" s="117" t="str">
        <f aca="false">QUANT!C32</f>
        <v>COTAÇÃO</v>
      </c>
      <c r="D33" s="124" t="str">
        <f aca="false">QUANT!D32</f>
        <v>Indenização de jazida não condiz com o preço praticado na região (Preço praticado na jazida)</v>
      </c>
      <c r="E33" s="117" t="str">
        <f aca="false">QUANT!E32</f>
        <v>m³</v>
      </c>
      <c r="F33" s="118" t="n">
        <f aca="false">QUANT!F32</f>
        <v>9166.54</v>
      </c>
      <c r="G33" s="119" t="n">
        <v>12.5</v>
      </c>
      <c r="H33" s="119" t="n">
        <f aca="false">TRUNC((G33*(1+($D$5))),2)</f>
        <v>14.4</v>
      </c>
      <c r="I33" s="119" t="n">
        <f aca="false">TRUNC(F33*H33,2)</f>
        <v>131998.17</v>
      </c>
      <c r="J33" s="126"/>
      <c r="L33" s="122"/>
      <c r="N33" s="122"/>
    </row>
    <row r="34" customFormat="false" ht="36" hidden="true" customHeight="true" outlineLevel="0" collapsed="false">
      <c r="A34" s="117" t="str">
        <f aca="false">QUANT!A33</f>
        <v>5.3</v>
      </c>
      <c r="B34" s="117" t="str">
        <f aca="false">QUANT!B33</f>
        <v>COMP. 5.4 (96387)</v>
      </c>
      <c r="C34" s="117" t="str">
        <f aca="false">QUANT!C33</f>
        <v>Composição</v>
      </c>
      <c r="D34" s="124" t="str">
        <f aca="false">QUANT!D33</f>
        <v>Execução e compactação de sub-base com solo estabilizado granulometricamente - exclusive escavação, carga e transporte e solo. af_09/2017</v>
      </c>
      <c r="E34" s="117" t="str">
        <f aca="false">QUANT!E33</f>
        <v>m³</v>
      </c>
      <c r="F34" s="118" t="n">
        <f aca="false">QUANT!F33</f>
        <v>4144.76</v>
      </c>
      <c r="G34" s="119" t="n">
        <v>10.44</v>
      </c>
      <c r="H34" s="119" t="n">
        <f aca="false">TRUNC((G34*(1+($D$4))),2)</f>
        <v>12.6</v>
      </c>
      <c r="I34" s="119" t="n">
        <f aca="false">TRUNC(F34*H34,2)</f>
        <v>52223.97</v>
      </c>
      <c r="J34" s="126"/>
      <c r="L34" s="122"/>
      <c r="N34" s="122"/>
    </row>
    <row r="35" customFormat="false" ht="24" hidden="true" customHeight="true" outlineLevel="0" collapsed="false">
      <c r="A35" s="117" t="str">
        <f aca="false">QUANT!A34</f>
        <v>5.4</v>
      </c>
      <c r="B35" s="117" t="str">
        <f aca="false">QUANT!B34</f>
        <v>COMP. 5.5 (96387)</v>
      </c>
      <c r="C35" s="117" t="str">
        <f aca="false">QUANT!C34</f>
        <v>Composição</v>
      </c>
      <c r="D35" s="124" t="str">
        <f aca="false">QUANT!D34</f>
        <v>Execução e compactação de base com solo estabilizado granulometricamente - exclusive escavação, carga e transporte e solo. af_09/2017</v>
      </c>
      <c r="E35" s="117" t="str">
        <f aca="false">QUANT!E34</f>
        <v>m³</v>
      </c>
      <c r="F35" s="118" t="n">
        <f aca="false">QUANT!F34</f>
        <v>3494.03</v>
      </c>
      <c r="G35" s="119" t="n">
        <v>10.44</v>
      </c>
      <c r="H35" s="129" t="n">
        <f aca="false">TRUNC((G35*(1+($D$4))),2)</f>
        <v>12.6</v>
      </c>
      <c r="I35" s="129" t="n">
        <f aca="false">TRUNC(F35*H35,2)</f>
        <v>44024.77</v>
      </c>
      <c r="J35" s="138"/>
      <c r="K35" s="0"/>
      <c r="L35" s="122"/>
      <c r="M35" s="0"/>
      <c r="N35" s="122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76" customFormat="true" ht="12.75" hidden="true" customHeight="true" outlineLevel="0" collapsed="false">
      <c r="A36" s="117" t="str">
        <f aca="false">QUANT!A35</f>
        <v>5.5</v>
      </c>
      <c r="B36" s="117" t="str">
        <f aca="false">QUANT!B35</f>
        <v>COMP. 5.6 (4011352)</v>
      </c>
      <c r="C36" s="117" t="str">
        <f aca="false">QUANT!C35</f>
        <v>Composição</v>
      </c>
      <c r="D36" s="124" t="str">
        <f aca="false">QUANT!D35</f>
        <v>Imprimação com emulsão asfáltica</v>
      </c>
      <c r="E36" s="117" t="str">
        <f aca="false">QUANT!E35</f>
        <v>m²</v>
      </c>
      <c r="F36" s="118" t="n">
        <f aca="false">QUANT!F35</f>
        <v>13942.59</v>
      </c>
      <c r="G36" s="119" t="n">
        <v>4.56</v>
      </c>
      <c r="H36" s="129" t="n">
        <f aca="false">TRUNC((G36*(1+($D$4))),2)</f>
        <v>5.5</v>
      </c>
      <c r="I36" s="129" t="n">
        <f aca="false">TRUNC(F36*H36,2)</f>
        <v>76684.24</v>
      </c>
      <c r="J36" s="139"/>
      <c r="L36" s="122"/>
      <c r="N36" s="122"/>
    </row>
    <row r="37" s="76" customFormat="true" ht="12.75" hidden="true" customHeight="true" outlineLevel="0" collapsed="false">
      <c r="A37" s="117" t="str">
        <f aca="false">QUANT!A36</f>
        <v>5.6</v>
      </c>
      <c r="B37" s="117" t="str">
        <f aca="false">QUANT!B36</f>
        <v>COMP. 5.7 (72943)</v>
      </c>
      <c r="C37" s="117" t="str">
        <f aca="false">QUANT!C36</f>
        <v>Composição</v>
      </c>
      <c r="D37" s="124" t="str">
        <f aca="false">QUANT!D36</f>
        <v>Pintura de ligação com emulsão RR-2C</v>
      </c>
      <c r="E37" s="117" t="str">
        <f aca="false">QUANT!E36</f>
        <v>m²</v>
      </c>
      <c r="F37" s="118" t="n">
        <f aca="false">QUANT!F36</f>
        <v>13942.59</v>
      </c>
      <c r="G37" s="119" t="n">
        <v>2.53</v>
      </c>
      <c r="H37" s="129" t="n">
        <f aca="false">TRUNC((G37*(1+($D$4))),2)</f>
        <v>3.05</v>
      </c>
      <c r="I37" s="129" t="n">
        <f aca="false">TRUNC(F37*H37,2)</f>
        <v>42524.89</v>
      </c>
      <c r="J37" s="139"/>
      <c r="L37" s="122"/>
      <c r="N37" s="122"/>
    </row>
    <row r="38" s="76" customFormat="true" ht="36" hidden="true" customHeight="true" outlineLevel="0" collapsed="false">
      <c r="A38" s="117" t="str">
        <f aca="false">QUANT!A37</f>
        <v>5.7</v>
      </c>
      <c r="B38" s="117" t="str">
        <f aca="false">QUANT!B37</f>
        <v>COMP. 5.8 (95993)</v>
      </c>
      <c r="C38" s="117" t="str">
        <f aca="false">QUANT!C37</f>
        <v>Composição</v>
      </c>
      <c r="D38" s="124" t="str">
        <f aca="false">QUANT!D37</f>
        <v>Construção de pavimento com aplicação de concreto betuminoso usinado a quente (cbuq), camada de rolamento, com espessura de 4,0 cm  exclusive transporte. af_03/2017</v>
      </c>
      <c r="E38" s="117" t="str">
        <f aca="false">QUANT!E37</f>
        <v>m³</v>
      </c>
      <c r="F38" s="118" t="n">
        <f aca="false">QUANT!F37</f>
        <v>418.27</v>
      </c>
      <c r="G38" s="119" t="n">
        <v>1488.82</v>
      </c>
      <c r="H38" s="129" t="n">
        <f aca="false">TRUNC((G38*(1+($D$4))),2)</f>
        <v>1797</v>
      </c>
      <c r="I38" s="129" t="n">
        <f aca="false">TRUNC(F38*H38,2)</f>
        <v>751631.19</v>
      </c>
      <c r="J38" s="139"/>
      <c r="L38" s="122"/>
      <c r="N38" s="122"/>
    </row>
    <row r="39" s="76" customFormat="true" ht="24" hidden="true" customHeight="true" outlineLevel="0" collapsed="false">
      <c r="A39" s="117" t="str">
        <f aca="false">QUANT!A38</f>
        <v>5.8</v>
      </c>
      <c r="B39" s="117" t="n">
        <f aca="false">QUANT!B38</f>
        <v>93595</v>
      </c>
      <c r="C39" s="117" t="str">
        <f aca="false">QUANT!C38</f>
        <v>SINAPI</v>
      </c>
      <c r="D39" s="124" t="str">
        <f aca="false">QUANT!D38</f>
        <v>Transporte com caminhão basculante de 10 m3, em via urbana em revestimento primário (unidade: tonxkm). af_04/2016</v>
      </c>
      <c r="E39" s="117" t="str">
        <f aca="false">QUANT!E38</f>
        <v>txkm</v>
      </c>
      <c r="F39" s="118" t="n">
        <f aca="false">QUANT!F38</f>
        <v>23632.5</v>
      </c>
      <c r="G39" s="119" t="n">
        <v>1.69</v>
      </c>
      <c r="H39" s="129" t="n">
        <f aca="false">TRUNC((G39*(1+($D$4))),2)</f>
        <v>2.03</v>
      </c>
      <c r="I39" s="129" t="n">
        <f aca="false">TRUNC(F39*H39,2)</f>
        <v>47973.97</v>
      </c>
      <c r="J39" s="140"/>
      <c r="L39" s="122"/>
      <c r="N39" s="122"/>
    </row>
    <row r="40" s="137" customFormat="true" ht="24" hidden="true" customHeight="true" outlineLevel="0" collapsed="false">
      <c r="A40" s="117" t="str">
        <f aca="false">QUANT!A39</f>
        <v>5.9</v>
      </c>
      <c r="B40" s="117" t="n">
        <f aca="false">QUANT!B39</f>
        <v>95878</v>
      </c>
      <c r="C40" s="117" t="str">
        <f aca="false">QUANT!C39</f>
        <v>SINAPI</v>
      </c>
      <c r="D40" s="124" t="str">
        <f aca="false">QUANT!D39</f>
        <v>Transporte com caminhão basculante de 10 m3, em via urbana pavimentada, dmt até 30 km (unidade: tonxkm). af_12/2016</v>
      </c>
      <c r="E40" s="117" t="str">
        <f aca="false">QUANT!E39</f>
        <v>txkm</v>
      </c>
      <c r="F40" s="118" t="n">
        <f aca="false">QUANT!F39</f>
        <v>226872.06</v>
      </c>
      <c r="G40" s="119" t="n">
        <v>1.55</v>
      </c>
      <c r="H40" s="129" t="n">
        <f aca="false">TRUNC((G40*(1+($D$4))),2)</f>
        <v>1.87</v>
      </c>
      <c r="I40" s="129" t="n">
        <f aca="false">TRUNC(F40*H40,2)</f>
        <v>424250.75</v>
      </c>
      <c r="J40" s="126"/>
      <c r="L40" s="122"/>
      <c r="N40" s="122"/>
    </row>
    <row r="41" s="137" customFormat="true" ht="24" hidden="true" customHeight="true" outlineLevel="0" collapsed="false">
      <c r="A41" s="117" t="str">
        <f aca="false">QUANT!A40</f>
        <v>5.10</v>
      </c>
      <c r="B41" s="117" t="str">
        <f aca="false">QUANT!B40</f>
        <v>COMP. 5.11 (95303)</v>
      </c>
      <c r="C41" s="117" t="str">
        <f aca="false">QUANT!C40</f>
        <v>Composição</v>
      </c>
      <c r="D41" s="124" t="str">
        <f aca="false">QUANT!D40</f>
        <v>Transporte com caminhão basculante 10 m3 de massa asfáltica para pavimentação urbana</v>
      </c>
      <c r="E41" s="117" t="str">
        <f aca="false">QUANT!E40</f>
        <v>m³xkm</v>
      </c>
      <c r="F41" s="118" t="n">
        <f aca="false">QUANT!F40</f>
        <v>3889.91</v>
      </c>
      <c r="G41" s="119" t="n">
        <v>1.51</v>
      </c>
      <c r="H41" s="129" t="n">
        <f aca="false">TRUNC((G41*(1+($D$4))),2)</f>
        <v>1.82</v>
      </c>
      <c r="I41" s="129" t="n">
        <f aca="false">TRUNC(F41*H41,2)</f>
        <v>7079.63</v>
      </c>
      <c r="J41" s="126" t="n">
        <f aca="false">SUM(I32:I41)</f>
        <v>1622869.44</v>
      </c>
      <c r="L41" s="122"/>
      <c r="N41" s="122"/>
    </row>
    <row r="42" s="137" customFormat="true" ht="12.75" hidden="true" customHeight="true" outlineLevel="0" collapsed="false">
      <c r="A42" s="117"/>
      <c r="B42" s="117"/>
      <c r="C42" s="117"/>
      <c r="D42" s="124"/>
      <c r="E42" s="117"/>
      <c r="F42" s="118"/>
      <c r="G42" s="119"/>
      <c r="H42" s="119"/>
      <c r="I42" s="119"/>
      <c r="J42" s="126"/>
      <c r="L42" s="141"/>
      <c r="N42" s="122"/>
    </row>
    <row r="43" s="137" customFormat="true" ht="15" hidden="true" customHeight="true" outlineLevel="0" collapsed="false">
      <c r="A43" s="115" t="str">
        <f aca="false">QUANT!A42</f>
        <v>6.0</v>
      </c>
      <c r="B43" s="115" t="str">
        <f aca="false">QUANT!B42</f>
        <v>VI</v>
      </c>
      <c r="C43" s="115"/>
      <c r="D43" s="116" t="str">
        <f aca="false">QUANT!D42</f>
        <v>SINALIZAÇÃO HORIZONTAL/VERTICAL</v>
      </c>
      <c r="E43" s="117"/>
      <c r="F43" s="118"/>
      <c r="G43" s="119"/>
      <c r="H43" s="119"/>
      <c r="I43" s="119"/>
      <c r="J43" s="136"/>
      <c r="N43" s="122"/>
    </row>
    <row r="44" customFormat="false" ht="24" hidden="true" customHeight="true" outlineLevel="0" collapsed="false">
      <c r="A44" s="56" t="str">
        <f aca="false">QUANT!A43</f>
        <v>6.1</v>
      </c>
      <c r="B44" s="56" t="str">
        <f aca="false">QUANT!B43</f>
        <v>COMP. 6.1 (72947)</v>
      </c>
      <c r="C44" s="56" t="str">
        <f aca="false">QUANT!C43</f>
        <v>Composição</v>
      </c>
      <c r="D44" s="142" t="str">
        <f aca="false">QUANT!D43</f>
        <v>Sinalizacao horizontal com tinta retrorrefletiva a base de resina acrilica  c/ micro esfera de vidro</v>
      </c>
      <c r="E44" s="56" t="str">
        <f aca="false">QUANT!E43</f>
        <v>m²</v>
      </c>
      <c r="F44" s="128" t="n">
        <f aca="false">QUANT!F43</f>
        <v>537.06</v>
      </c>
      <c r="G44" s="119" t="n">
        <v>17.19</v>
      </c>
      <c r="H44" s="129" t="n">
        <f aca="false">TRUNC((G44*(1+($D$4))),2)</f>
        <v>20.74</v>
      </c>
      <c r="I44" s="129" t="n">
        <f aca="false">TRUNC(F44*H44,2)</f>
        <v>11138.62</v>
      </c>
      <c r="J44" s="143"/>
      <c r="L44" s="122"/>
      <c r="N44" s="122"/>
    </row>
    <row r="45" customFormat="false" ht="15" hidden="true" customHeight="true" outlineLevel="0" collapsed="false">
      <c r="A45" s="56" t="str">
        <f aca="false">QUANT!A44</f>
        <v>6.2</v>
      </c>
      <c r="B45" s="56" t="n">
        <f aca="false">QUANT!B44</f>
        <v>5213405</v>
      </c>
      <c r="C45" s="56" t="str">
        <f aca="false">QUANT!C44</f>
        <v>SICRO 3</v>
      </c>
      <c r="D45" s="142" t="str">
        <f aca="false">QUANT!D44</f>
        <v>Pintura de setas e zebrados - tinta base acrílica - espessura de 0,6 mm</v>
      </c>
      <c r="E45" s="56" t="str">
        <f aca="false">QUANT!E44</f>
        <v>m²</v>
      </c>
      <c r="F45" s="128" t="n">
        <f aca="false">QUANT!F44</f>
        <v>173.06</v>
      </c>
      <c r="G45" s="119" t="n">
        <v>51.27</v>
      </c>
      <c r="H45" s="129" t="n">
        <f aca="false">TRUNC((G45*(1+($D$4))),2)</f>
        <v>61.88</v>
      </c>
      <c r="I45" s="129" t="n">
        <f aca="false">TRUNC(F45*H45,2)</f>
        <v>10708.95</v>
      </c>
      <c r="J45" s="143"/>
      <c r="L45" s="122"/>
      <c r="N45" s="122"/>
    </row>
    <row r="46" customFormat="false" ht="24" hidden="true" customHeight="true" outlineLevel="0" collapsed="false">
      <c r="A46" s="56" t="str">
        <f aca="false">QUANT!A45</f>
        <v>6.3</v>
      </c>
      <c r="B46" s="56" t="n">
        <f aca="false">QUANT!B45</f>
        <v>5213417</v>
      </c>
      <c r="C46" s="56" t="str">
        <f aca="false">QUANT!C45</f>
        <v>SICRO 3</v>
      </c>
      <c r="D46" s="142" t="str">
        <f aca="false">QUANT!D45</f>
        <v>Confecção de placa em aço nº 16 galvanizado, com película retrorrefletiva tipo I + III</v>
      </c>
      <c r="E46" s="56" t="str">
        <f aca="false">QUANT!E45</f>
        <v>m²</v>
      </c>
      <c r="F46" s="128" t="n">
        <f aca="false">QUANT!F45</f>
        <v>9.62</v>
      </c>
      <c r="G46" s="119" t="n">
        <v>474.87</v>
      </c>
      <c r="H46" s="129" t="n">
        <f aca="false">TRUNC((G46*(1+($D$4))),2)</f>
        <v>573.16</v>
      </c>
      <c r="I46" s="129" t="n">
        <f aca="false">TRUNC(F46*H46,2)</f>
        <v>5513.79</v>
      </c>
      <c r="J46" s="130"/>
      <c r="L46" s="122"/>
      <c r="N46" s="122"/>
    </row>
    <row r="47" customFormat="false" ht="24" hidden="true" customHeight="true" outlineLevel="0" collapsed="false">
      <c r="A47" s="56" t="str">
        <f aca="false">QUANT!A46</f>
        <v>6.4</v>
      </c>
      <c r="B47" s="56" t="n">
        <f aca="false">QUANT!B46</f>
        <v>5213855</v>
      </c>
      <c r="C47" s="56" t="str">
        <f aca="false">QUANT!C46</f>
        <v>SICRO 3</v>
      </c>
      <c r="D47" s="142" t="str">
        <f aca="false">QUANT!D46</f>
        <v>Fornecimento e implantação de suporte metálico galvanizado para placa de regulamentação - R1 - lado de 0,248 m</v>
      </c>
      <c r="E47" s="56" t="str">
        <f aca="false">QUANT!E46</f>
        <v>unid</v>
      </c>
      <c r="F47" s="128" t="n">
        <f aca="false">QUANT!F46</f>
        <v>34</v>
      </c>
      <c r="G47" s="119" t="n">
        <v>396.61</v>
      </c>
      <c r="H47" s="129" t="n">
        <f aca="false">TRUNC((G47*(1+($D$4))),2)</f>
        <v>478.7</v>
      </c>
      <c r="I47" s="129" t="n">
        <f aca="false">TRUNC(F47*H47,2)</f>
        <v>16275.8</v>
      </c>
      <c r="J47" s="130" t="n">
        <f aca="false">SUM(I44:I47)</f>
        <v>43637.16</v>
      </c>
      <c r="L47" s="122"/>
      <c r="N47" s="122"/>
    </row>
    <row r="48" customFormat="false" ht="12.75" hidden="true" customHeight="true" outlineLevel="0" collapsed="false">
      <c r="A48" s="56"/>
      <c r="B48" s="49"/>
      <c r="C48" s="49"/>
      <c r="D48" s="54"/>
      <c r="E48" s="56"/>
      <c r="F48" s="128"/>
      <c r="G48" s="119"/>
      <c r="H48" s="129"/>
      <c r="I48" s="129"/>
      <c r="J48" s="143"/>
      <c r="N48" s="122"/>
    </row>
    <row r="49" customFormat="false" ht="15" hidden="true" customHeight="true" outlineLevel="0" collapsed="false">
      <c r="A49" s="115" t="str">
        <f aca="false">QUANT!A48</f>
        <v>7.0</v>
      </c>
      <c r="B49" s="115" t="str">
        <f aca="false">QUANT!B48</f>
        <v>VII</v>
      </c>
      <c r="C49" s="115"/>
      <c r="D49" s="116" t="str">
        <f aca="false">QUANT!D48</f>
        <v>OBRAS COMPLEMENTARES</v>
      </c>
      <c r="E49" s="117"/>
      <c r="F49" s="118"/>
      <c r="G49" s="119"/>
      <c r="H49" s="119"/>
      <c r="I49" s="119"/>
      <c r="J49" s="136"/>
      <c r="N49" s="122"/>
    </row>
    <row r="50" customFormat="false" ht="24" hidden="true" customHeight="true" outlineLevel="0" collapsed="false">
      <c r="A50" s="56" t="str">
        <f aca="false">QUANT!A49</f>
        <v>7.1</v>
      </c>
      <c r="B50" s="56" t="n">
        <f aca="false">QUANT!B49</f>
        <v>94267</v>
      </c>
      <c r="C50" s="56" t="str">
        <f aca="false">QUANT!C49</f>
        <v>SINAPI</v>
      </c>
      <c r="D50" s="142" t="str">
        <f aca="false">QUANT!D49</f>
        <v>Guia (meio-fio) e sarjeta conjugados de concreto, moldada i n loco em trecho
reto com extrusora, guia 13 cm base x 22 cm altura. af_06/2016</v>
      </c>
      <c r="E50" s="56" t="str">
        <f aca="false">QUANT!E49</f>
        <v>m</v>
      </c>
      <c r="F50" s="128" t="n">
        <f aca="false">QUANT!F49</f>
        <v>3477.85</v>
      </c>
      <c r="G50" s="119" t="n">
        <v>59.88</v>
      </c>
      <c r="H50" s="129" t="n">
        <f aca="false">TRUNC((G50*(1+($D$4))),2)</f>
        <v>72.27</v>
      </c>
      <c r="I50" s="129" t="n">
        <f aca="false">TRUNC(F50*H50,2)</f>
        <v>251344.21</v>
      </c>
      <c r="J50" s="143"/>
      <c r="L50" s="122"/>
      <c r="N50" s="122"/>
    </row>
    <row r="51" customFormat="false" ht="24" hidden="true" customHeight="true" outlineLevel="0" collapsed="false">
      <c r="A51" s="56" t="str">
        <f aca="false">QUANT!A50</f>
        <v>7.2</v>
      </c>
      <c r="B51" s="56" t="n">
        <f aca="false">QUANT!B50</f>
        <v>94268</v>
      </c>
      <c r="C51" s="56" t="str">
        <f aca="false">QUANT!C50</f>
        <v>SINAPI</v>
      </c>
      <c r="D51" s="142" t="str">
        <f aca="false">QUANT!D50</f>
        <v>Guia (meio-fio) e sarjeta conjugados de concreto, moldada i n loco em trecho
curvo com extrusora, guia 13 cm base x 22 cm altura. af_06/2016</v>
      </c>
      <c r="E51" s="56" t="str">
        <f aca="false">QUANT!E50</f>
        <v>m</v>
      </c>
      <c r="F51" s="128" t="n">
        <f aca="false">QUANT!F50</f>
        <v>439.6</v>
      </c>
      <c r="G51" s="119" t="n">
        <v>64.21</v>
      </c>
      <c r="H51" s="129" t="n">
        <f aca="false">TRUNC((G51*(1+($D$4))),2)</f>
        <v>77.5</v>
      </c>
      <c r="I51" s="129" t="n">
        <f aca="false">TRUNC(F51*H51,2)</f>
        <v>34069</v>
      </c>
      <c r="J51" s="130"/>
      <c r="L51" s="122"/>
      <c r="N51" s="122"/>
    </row>
    <row r="52" customFormat="false" ht="15" hidden="true" customHeight="true" outlineLevel="0" collapsed="false">
      <c r="A52" s="56" t="str">
        <f aca="false">QUANT!A51</f>
        <v>7.3</v>
      </c>
      <c r="B52" s="56" t="str">
        <f aca="false">QUANT!B51</f>
        <v>COMP. 7.3</v>
      </c>
      <c r="C52" s="56" t="str">
        <f aca="false">QUANT!C51</f>
        <v>Composição</v>
      </c>
      <c r="D52" s="142" t="str">
        <f aca="false">QUANT!D51</f>
        <v>Placa esmaltada para identificação NR de Rua, dimensões 45X25cm</v>
      </c>
      <c r="E52" s="56" t="str">
        <f aca="false">QUANT!E51</f>
        <v>unid</v>
      </c>
      <c r="F52" s="128" t="n">
        <f aca="false">QUANT!F51</f>
        <v>68</v>
      </c>
      <c r="G52" s="119" t="n">
        <v>140.76</v>
      </c>
      <c r="H52" s="129" t="n">
        <f aca="false">TRUNC((G52*(1+($D$4))),2)</f>
        <v>169.89</v>
      </c>
      <c r="I52" s="129" t="n">
        <f aca="false">TRUNC(F52*H52,2)</f>
        <v>11552.52</v>
      </c>
      <c r="J52" s="144" t="n">
        <f aca="false">SUM(I50:I52)</f>
        <v>296965.73</v>
      </c>
      <c r="L52" s="122"/>
      <c r="N52" s="122"/>
    </row>
    <row r="53" customFormat="false" ht="12.75" hidden="true" customHeight="true" outlineLevel="0" collapsed="false">
      <c r="A53" s="117"/>
      <c r="B53" s="132"/>
      <c r="C53" s="132"/>
      <c r="D53" s="133"/>
      <c r="E53" s="117"/>
      <c r="F53" s="118"/>
      <c r="G53" s="119"/>
      <c r="H53" s="119"/>
      <c r="I53" s="119"/>
      <c r="J53" s="136"/>
      <c r="N53" s="122"/>
    </row>
    <row r="54" customFormat="false" ht="15" hidden="true" customHeight="true" outlineLevel="0" collapsed="false">
      <c r="A54" s="115" t="str">
        <f aca="false">QUANT!A53</f>
        <v>8.0</v>
      </c>
      <c r="B54" s="115" t="str">
        <f aca="false">QUANT!B53</f>
        <v>VII</v>
      </c>
      <c r="C54" s="115"/>
      <c r="D54" s="116" t="str">
        <f aca="false">QUANT!D53</f>
        <v>DRENAGEM</v>
      </c>
      <c r="E54" s="117"/>
      <c r="F54" s="118"/>
      <c r="G54" s="119"/>
      <c r="H54" s="119"/>
      <c r="I54" s="119"/>
      <c r="J54" s="126"/>
      <c r="N54" s="122"/>
    </row>
    <row r="55" customFormat="false" ht="15" hidden="true" customHeight="true" outlineLevel="0" collapsed="false">
      <c r="A55" s="117" t="str">
        <f aca="false">QUANT!A54</f>
        <v>8.1</v>
      </c>
      <c r="B55" s="117" t="n">
        <f aca="false">QUANT!B54</f>
        <v>5213417</v>
      </c>
      <c r="C55" s="117" t="str">
        <f aca="false">QUANT!C54</f>
        <v>SICRO 03</v>
      </c>
      <c r="D55" s="124" t="str">
        <f aca="false">QUANT!D54</f>
        <v>Confecção de placa em aço nº 16 galvanizado, com película retrorrefletiva tipo I + III</v>
      </c>
      <c r="E55" s="117" t="str">
        <f aca="false">QUANT!E54</f>
        <v>m²</v>
      </c>
      <c r="F55" s="118" t="n">
        <f aca="false">QUANT!F54</f>
        <v>20</v>
      </c>
      <c r="G55" s="119" t="n">
        <v>474.87</v>
      </c>
      <c r="H55" s="119" t="n">
        <f aca="false">TRUNC((G55*(1+($D$4))),2)</f>
        <v>573.16</v>
      </c>
      <c r="I55" s="119" t="n">
        <f aca="false">TRUNC(F55*H55,2)</f>
        <v>11463.2</v>
      </c>
      <c r="J55" s="126"/>
      <c r="N55" s="122"/>
    </row>
    <row r="56" s="145" customFormat="true" ht="24" hidden="true" customHeight="true" outlineLevel="0" collapsed="false">
      <c r="A56" s="117" t="str">
        <f aca="false">QUANT!A55</f>
        <v>8.2</v>
      </c>
      <c r="B56" s="117" t="str">
        <f aca="false">QUANT!B55</f>
        <v>COMP.8.2(85424)</v>
      </c>
      <c r="C56" s="117" t="str">
        <f aca="false">QUANT!C55</f>
        <v>Composição</v>
      </c>
      <c r="D56" s="124" t="str">
        <f aca="false">QUANT!D55</f>
        <v>Isolamento de obra com tela plástica com malha de 5mm e estrutura de madeira pontaleteada</v>
      </c>
      <c r="E56" s="117" t="str">
        <f aca="false">QUANT!E55</f>
        <v>m²</v>
      </c>
      <c r="F56" s="118" t="n">
        <f aca="false">QUANT!F55</f>
        <v>10</v>
      </c>
      <c r="G56" s="119" t="n">
        <v>27.43</v>
      </c>
      <c r="H56" s="119" t="n">
        <f aca="false">TRUNC((G56*(1+($D$4))),2)</f>
        <v>33.1</v>
      </c>
      <c r="I56" s="119" t="n">
        <f aca="false">TRUNC(F56*H56,2)</f>
        <v>331</v>
      </c>
      <c r="J56" s="126"/>
      <c r="N56" s="122"/>
    </row>
    <row r="57" customFormat="false" ht="15" hidden="true" customHeight="true" outlineLevel="0" collapsed="false">
      <c r="A57" s="117" t="str">
        <f aca="false">QUANT!A56</f>
        <v>8.3</v>
      </c>
      <c r="B57" s="117" t="str">
        <f aca="false">QUANT!B56</f>
        <v>COMP.8.3(74219/001)</v>
      </c>
      <c r="C57" s="117" t="str">
        <f aca="false">QUANT!C56</f>
        <v>Composição</v>
      </c>
      <c r="D57" s="124" t="str">
        <f aca="false">QUANT!D56</f>
        <v>Passadicos de madeira para pedestres</v>
      </c>
      <c r="E57" s="117" t="str">
        <f aca="false">QUANT!E56</f>
        <v>m²</v>
      </c>
      <c r="F57" s="118" t="n">
        <f aca="false">QUANT!F56</f>
        <v>10</v>
      </c>
      <c r="G57" s="119" t="n">
        <v>83.55</v>
      </c>
      <c r="H57" s="119" t="n">
        <f aca="false">TRUNC((G57*(1+($D$4))),2)</f>
        <v>100.84</v>
      </c>
      <c r="I57" s="119" t="n">
        <f aca="false">TRUNC(F57*H57,2)</f>
        <v>1008.4</v>
      </c>
      <c r="J57" s="126"/>
      <c r="N57" s="122"/>
    </row>
    <row r="58" customFormat="false" ht="48" hidden="true" customHeight="true" outlineLevel="0" collapsed="false">
      <c r="A58" s="117" t="str">
        <f aca="false">QUANT!A57</f>
        <v>8.4</v>
      </c>
      <c r="B58" s="117" t="n">
        <f aca="false">QUANT!B57</f>
        <v>90091</v>
      </c>
      <c r="C58" s="117" t="str">
        <f aca="false">QUANT!C57</f>
        <v>SINAPI</v>
      </c>
      <c r="D58" s="124" t="str">
        <f aca="false">QUANT!D57</f>
        <v>Escavação mecanizada de vala com prof. até 1,5 m (média entre montante e jusante/uma composição por trecho), com retroescavadeira (0,26 m3/88 hp), larg. de 1,5 m a 2,5 m, em solo de 1a categoria, em locais com baixo nível de interferência. af_01/2015</v>
      </c>
      <c r="E58" s="117" t="str">
        <f aca="false">QUANT!E57</f>
        <v>m³</v>
      </c>
      <c r="F58" s="118" t="n">
        <f aca="false">QUANT!F57</f>
        <v>1967.1</v>
      </c>
      <c r="G58" s="119" t="n">
        <v>5.83</v>
      </c>
      <c r="H58" s="119" t="n">
        <f aca="false">TRUNC((G58*(1+($D$4))),2)</f>
        <v>7.03</v>
      </c>
      <c r="I58" s="119" t="n">
        <f aca="false">TRUNC(F58*H58,2)</f>
        <v>13828.71</v>
      </c>
      <c r="J58" s="126"/>
      <c r="N58" s="122"/>
    </row>
    <row r="59" customFormat="false" ht="24" hidden="true" customHeight="true" outlineLevel="0" collapsed="false">
      <c r="A59" s="117" t="str">
        <f aca="false">QUANT!A58</f>
        <v>8.5</v>
      </c>
      <c r="B59" s="117" t="str">
        <f aca="false">QUANT!B58</f>
        <v>COMP.8.5(72917)</v>
      </c>
      <c r="C59" s="117" t="str">
        <f aca="false">QUANT!C58</f>
        <v>Composição</v>
      </c>
      <c r="D59" s="124" t="str">
        <f aca="false">QUANT!D58</f>
        <v>Escavação mecânica de vala em material de 2A. cat de 2,01 até 4,00 M de profundidade com utilização de escavadeira hidráulica</v>
      </c>
      <c r="E59" s="117" t="str">
        <f aca="false">QUANT!E58</f>
        <v>m³</v>
      </c>
      <c r="F59" s="118" t="n">
        <f aca="false">QUANT!F58</f>
        <v>843.04</v>
      </c>
      <c r="G59" s="119" t="n">
        <v>17.39</v>
      </c>
      <c r="H59" s="119" t="n">
        <f aca="false">TRUNC((G59*(1+($D$4))),2)</f>
        <v>20.98</v>
      </c>
      <c r="I59" s="119" t="n">
        <f aca="false">TRUNC(F59*H59,2)</f>
        <v>17686.97</v>
      </c>
      <c r="J59" s="126"/>
      <c r="N59" s="122"/>
    </row>
    <row r="60" customFormat="false" ht="24" hidden="true" customHeight="true" outlineLevel="0" collapsed="false">
      <c r="A60" s="117" t="str">
        <f aca="false">QUANT!A59</f>
        <v>8.6</v>
      </c>
      <c r="B60" s="117" t="str">
        <f aca="false">QUANT!B59</f>
        <v>COMP.8.6(94103)</v>
      </c>
      <c r="C60" s="117" t="str">
        <f aca="false">QUANT!C59</f>
        <v>Composição</v>
      </c>
      <c r="D60" s="124" t="str">
        <f aca="false">QUANT!D59</f>
        <v>Lastro de vala com preparo de fundo, largura menor que 1,5 m, com camada de brita, lançamento manual, em local com nível baixo de interferência. Af_06/2016</v>
      </c>
      <c r="E60" s="117" t="str">
        <f aca="false">QUANT!E59</f>
        <v>m³</v>
      </c>
      <c r="F60" s="118" t="n">
        <f aca="false">QUANT!F59</f>
        <v>39.19</v>
      </c>
      <c r="G60" s="119" t="n">
        <v>282.95</v>
      </c>
      <c r="H60" s="119" t="n">
        <f aca="false">TRUNC((G60*(1+($D$4))),2)</f>
        <v>341.52</v>
      </c>
      <c r="I60" s="119" t="n">
        <f aca="false">TRUNC(F60*H60,2)</f>
        <v>13384.16</v>
      </c>
      <c r="J60" s="126"/>
      <c r="N60" s="122"/>
    </row>
    <row r="61" customFormat="false" ht="48" hidden="true" customHeight="true" outlineLevel="0" collapsed="false">
      <c r="A61" s="117" t="str">
        <f aca="false">QUANT!A60</f>
        <v>8.7</v>
      </c>
      <c r="B61" s="117" t="n">
        <f aca="false">QUANT!B60</f>
        <v>93381</v>
      </c>
      <c r="C61" s="117" t="str">
        <f aca="false">QUANT!C60</f>
        <v>SINAPI</v>
      </c>
      <c r="D61" s="124" t="str">
        <f aca="false">QUANT!D60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E61" s="117" t="str">
        <f aca="false">QUANT!E60</f>
        <v>m³</v>
      </c>
      <c r="F61" s="118" t="n">
        <f aca="false">QUANT!F60</f>
        <v>2511.17</v>
      </c>
      <c r="G61" s="119" t="n">
        <v>9.28</v>
      </c>
      <c r="H61" s="119" t="n">
        <f aca="false">TRUNC((G61*(1+($D$4))),2)</f>
        <v>11.2</v>
      </c>
      <c r="I61" s="119" t="n">
        <f aca="false">TRUNC(F61*H61,2)</f>
        <v>28125.1</v>
      </c>
      <c r="J61" s="126"/>
      <c r="N61" s="122"/>
    </row>
    <row r="62" customFormat="false" ht="24" hidden="true" customHeight="true" outlineLevel="0" collapsed="false">
      <c r="A62" s="117" t="str">
        <f aca="false">QUANT!A61</f>
        <v>8.8</v>
      </c>
      <c r="B62" s="117" t="str">
        <f aca="false">QUANT!B61</f>
        <v>COMP.8.8(74010/001)</v>
      </c>
      <c r="C62" s="117" t="str">
        <f aca="false">QUANT!C61</f>
        <v>Composição</v>
      </c>
      <c r="D62" s="124" t="str">
        <f aca="false">QUANT!D61</f>
        <v>Carga e descarga mecânica de solo utilizando caminhão basculante 5m³ /11t e pa carregadeira sobre pneus * 105 hp * cap. 1,72m3</v>
      </c>
      <c r="E62" s="117" t="str">
        <f aca="false">QUANT!E61</f>
        <v>m³</v>
      </c>
      <c r="F62" s="118" t="n">
        <f aca="false">QUANT!F61</f>
        <v>1376.7</v>
      </c>
      <c r="G62" s="119" t="n">
        <v>2.21</v>
      </c>
      <c r="H62" s="119" t="n">
        <f aca="false">TRUNC((G62*(1+($D$4))),2)</f>
        <v>2.66</v>
      </c>
      <c r="I62" s="119" t="n">
        <f aca="false">TRUNC(F62*H62,2)</f>
        <v>3662.02</v>
      </c>
      <c r="J62" s="126"/>
      <c r="N62" s="122"/>
    </row>
    <row r="63" customFormat="false" ht="24" hidden="true" customHeight="true" outlineLevel="0" collapsed="false">
      <c r="A63" s="117" t="str">
        <f aca="false">QUANT!A62</f>
        <v>8.9</v>
      </c>
      <c r="B63" s="117" t="n">
        <f aca="false">QUANT!B62</f>
        <v>93595</v>
      </c>
      <c r="C63" s="117" t="str">
        <f aca="false">QUANT!C62</f>
        <v>SINAPI</v>
      </c>
      <c r="D63" s="124" t="str">
        <f aca="false">QUANT!D62</f>
        <v>Transporte com caminhão basculante de 10 m3, em via urbana em revestimento primário (unidade: tonxkm). af_04/2016</v>
      </c>
      <c r="E63" s="117" t="str">
        <f aca="false">QUANT!E62</f>
        <v>txkm</v>
      </c>
      <c r="F63" s="118" t="n">
        <f aca="false">QUANT!F62</f>
        <v>4259.16</v>
      </c>
      <c r="G63" s="119" t="n">
        <v>1.69</v>
      </c>
      <c r="H63" s="119" t="n">
        <f aca="false">TRUNC((G63*(1+($D$4))),2)</f>
        <v>2.03</v>
      </c>
      <c r="I63" s="119" t="n">
        <f aca="false">TRUNC(F63*H63,2)</f>
        <v>8646.09</v>
      </c>
      <c r="J63" s="126"/>
      <c r="N63" s="122"/>
    </row>
    <row r="64" customFormat="false" ht="24" hidden="true" customHeight="true" outlineLevel="0" collapsed="false">
      <c r="A64" s="117" t="str">
        <f aca="false">QUANT!A63</f>
        <v>8.10</v>
      </c>
      <c r="B64" s="117" t="n">
        <f aca="false">QUANT!B63</f>
        <v>95878</v>
      </c>
      <c r="C64" s="117" t="str">
        <f aca="false">QUANT!C63</f>
        <v>SINAPI</v>
      </c>
      <c r="D64" s="124" t="str">
        <f aca="false">QUANT!D63</f>
        <v>Transporte com caminhão basculante de 10 m3, em via urbana pavimentada, dmt até 30 km (unidade: tonxkm). af_12/2016</v>
      </c>
      <c r="E64" s="117" t="str">
        <f aca="false">QUANT!E63</f>
        <v>txkm</v>
      </c>
      <c r="F64" s="118" t="n">
        <f aca="false">QUANT!F63</f>
        <v>40887.99</v>
      </c>
      <c r="G64" s="119" t="n">
        <v>1.55</v>
      </c>
      <c r="H64" s="119" t="n">
        <f aca="false">TRUNC((G64*(1+($D$4))),2)</f>
        <v>1.87</v>
      </c>
      <c r="I64" s="119" t="n">
        <f aca="false">TRUNC(F64*H64,2)</f>
        <v>76460.54</v>
      </c>
      <c r="J64" s="126"/>
      <c r="N64" s="122"/>
    </row>
    <row r="65" customFormat="false" ht="24" hidden="true" customHeight="true" outlineLevel="0" collapsed="false">
      <c r="A65" s="117" t="str">
        <f aca="false">QUANT!A64</f>
        <v>8.11</v>
      </c>
      <c r="B65" s="117" t="str">
        <f aca="false">QUANT!B64</f>
        <v>COMP.8.11(83344)</v>
      </c>
      <c r="C65" s="117" t="str">
        <f aca="false">QUANT!C64</f>
        <v>Composição</v>
      </c>
      <c r="D65" s="124" t="str">
        <f aca="false">QUANT!D64</f>
        <v>Espalhamento de material em bota fora, com utilizacao de trator de esteiras de 165 HP</v>
      </c>
      <c r="E65" s="117" t="str">
        <f aca="false">QUANT!E64</f>
        <v>m³</v>
      </c>
      <c r="F65" s="118" t="n">
        <f aca="false">QUANT!F64</f>
        <v>1376.7</v>
      </c>
      <c r="G65" s="119" t="n">
        <v>1.29</v>
      </c>
      <c r="H65" s="119" t="n">
        <f aca="false">TRUNC((G65*(1+($D$4))),2)</f>
        <v>1.55</v>
      </c>
      <c r="I65" s="119" t="n">
        <f aca="false">TRUNC(F65*H65,2)</f>
        <v>2133.88</v>
      </c>
      <c r="J65" s="126"/>
      <c r="N65" s="122"/>
    </row>
    <row r="66" customFormat="false" ht="36" hidden="true" customHeight="true" outlineLevel="0" collapsed="false">
      <c r="A66" s="117" t="str">
        <f aca="false">QUANT!A65</f>
        <v>8.12</v>
      </c>
      <c r="B66" s="117" t="str">
        <f aca="false">QUANT!B65</f>
        <v>COMP.8.12(94038)</v>
      </c>
      <c r="C66" s="117" t="str">
        <f aca="false">QUANT!C65</f>
        <v>Composição</v>
      </c>
      <c r="D66" s="124" t="str">
        <f aca="false">QUANT!D65</f>
        <v>Escoramento de vala, tipo pontaleteamento, com profundidade de 0 a 1,5 m, largura maior ou igual a 1,5 m e menor que 2,5 m, em local com nível alto de interferência. af_06/2016</v>
      </c>
      <c r="E66" s="117" t="str">
        <f aca="false">QUANT!E65</f>
        <v>m²</v>
      </c>
      <c r="F66" s="118" t="n">
        <f aca="false">QUANT!F65</f>
        <v>30</v>
      </c>
      <c r="G66" s="119" t="n">
        <v>30.5</v>
      </c>
      <c r="H66" s="119" t="n">
        <f aca="false">TRUNC((G66*(1+($D$4))),2)</f>
        <v>36.81</v>
      </c>
      <c r="I66" s="119" t="n">
        <f aca="false">TRUNC(F66*H66,2)</f>
        <v>1104.3</v>
      </c>
      <c r="J66" s="126" t="n">
        <f aca="false">SUM(I55:I66)</f>
        <v>177834.37</v>
      </c>
      <c r="N66" s="122"/>
    </row>
    <row r="67" customFormat="false" ht="12.75" hidden="true" customHeight="true" outlineLevel="0" collapsed="false">
      <c r="A67" s="117"/>
      <c r="B67" s="117"/>
      <c r="C67" s="117"/>
      <c r="D67" s="124"/>
      <c r="E67" s="117"/>
      <c r="F67" s="118"/>
      <c r="G67" s="119"/>
      <c r="H67" s="119"/>
      <c r="I67" s="119"/>
      <c r="J67" s="126"/>
      <c r="N67" s="122"/>
    </row>
    <row r="68" customFormat="false" ht="15" hidden="true" customHeight="true" outlineLevel="0" collapsed="false">
      <c r="A68" s="115" t="str">
        <f aca="false">QUANT!A67</f>
        <v>9.0</v>
      </c>
      <c r="B68" s="115" t="str">
        <f aca="false">QUANT!B67</f>
        <v>IX</v>
      </c>
      <c r="C68" s="115"/>
      <c r="D68" s="146" t="str">
        <f aca="false">QUANT!D67</f>
        <v>FORNECIMENTO DE TUBOS TIPO PA-1</v>
      </c>
      <c r="E68" s="117"/>
      <c r="F68" s="118"/>
      <c r="G68" s="119"/>
      <c r="H68" s="119"/>
      <c r="I68" s="119"/>
      <c r="J68" s="126"/>
      <c r="N68" s="122"/>
    </row>
    <row r="69" customFormat="false" ht="24" hidden="true" customHeight="true" outlineLevel="0" collapsed="false">
      <c r="A69" s="117" t="str">
        <f aca="false">QUANT!A68</f>
        <v>9.1</v>
      </c>
      <c r="B69" s="117" t="n">
        <f aca="false">QUANT!B68</f>
        <v>7725</v>
      </c>
      <c r="C69" s="117" t="str">
        <f aca="false">QUANT!C68</f>
        <v>SINAPI</v>
      </c>
      <c r="D69" s="124" t="str">
        <f aca="false">QUANT!D68</f>
        <v>Tubo de concreto armado para aguas pluviais, classe pa-1, com encaixe ponta e bolsa, diametro nominal de 600 mm</v>
      </c>
      <c r="E69" s="117" t="str">
        <f aca="false">QUANT!E68</f>
        <v>m</v>
      </c>
      <c r="F69" s="118" t="n">
        <f aca="false">QUANT!F68</f>
        <v>150</v>
      </c>
      <c r="G69" s="119" t="n">
        <v>230</v>
      </c>
      <c r="H69" s="119" t="n">
        <f aca="false">TRUNC((G69*(1+($D$5))),2)</f>
        <v>265.12</v>
      </c>
      <c r="I69" s="119" t="n">
        <f aca="false">TRUNC(F69*H69,2)</f>
        <v>39768</v>
      </c>
      <c r="J69" s="126"/>
      <c r="N69" s="122"/>
    </row>
    <row r="70" customFormat="false" ht="24" hidden="true" customHeight="true" outlineLevel="0" collapsed="false">
      <c r="A70" s="117" t="str">
        <f aca="false">QUANT!A69</f>
        <v>9.2</v>
      </c>
      <c r="B70" s="117" t="n">
        <f aca="false">QUANT!B69</f>
        <v>7750</v>
      </c>
      <c r="C70" s="117" t="str">
        <f aca="false">QUANT!C69</f>
        <v>SINAPI</v>
      </c>
      <c r="D70" s="124" t="str">
        <f aca="false">QUANT!D69</f>
        <v>Tubo de concreto armado para aguas pluviais, classe pa-1, com encaixe ponta e bolsa, diametro nominal de 800 mm</v>
      </c>
      <c r="E70" s="117" t="str">
        <f aca="false">QUANT!E69</f>
        <v>m</v>
      </c>
      <c r="F70" s="118" t="n">
        <f aca="false">QUANT!F69</f>
        <v>0</v>
      </c>
      <c r="G70" s="119" t="n">
        <v>382.68</v>
      </c>
      <c r="H70" s="119" t="n">
        <f aca="false">TRUNC((G70*(1+($D$5))),2)</f>
        <v>441.11</v>
      </c>
      <c r="I70" s="119" t="n">
        <f aca="false">TRUNC(F70*H70,2)</f>
        <v>0</v>
      </c>
      <c r="J70" s="126" t="n">
        <f aca="false">SUM(I69:I70)</f>
        <v>39768</v>
      </c>
      <c r="N70" s="122"/>
    </row>
    <row r="71" customFormat="false" ht="15" hidden="true" customHeight="true" outlineLevel="0" collapsed="false">
      <c r="A71" s="132"/>
      <c r="B71" s="132"/>
      <c r="C71" s="132"/>
      <c r="D71" s="147"/>
      <c r="E71" s="132"/>
      <c r="F71" s="148"/>
      <c r="G71" s="119"/>
      <c r="H71" s="119"/>
      <c r="I71" s="119"/>
      <c r="J71" s="126"/>
      <c r="N71" s="122"/>
    </row>
    <row r="72" customFormat="false" ht="15" hidden="false" customHeight="true" outlineLevel="0" collapsed="false">
      <c r="A72" s="115" t="str">
        <f aca="false">QUANT!A71</f>
        <v>10.0</v>
      </c>
      <c r="B72" s="115" t="str">
        <f aca="false">QUANT!B71</f>
        <v>X</v>
      </c>
      <c r="C72" s="115"/>
      <c r="D72" s="146" t="str">
        <f aca="false">QUANT!D71</f>
        <v>ASSENTAMENTO DE TUBO DE CONCRETO </v>
      </c>
      <c r="E72" s="115"/>
      <c r="F72" s="118"/>
      <c r="G72" s="119"/>
      <c r="H72" s="119"/>
      <c r="I72" s="119"/>
      <c r="J72" s="126"/>
      <c r="N72" s="122"/>
    </row>
    <row r="73" customFormat="false" ht="24" hidden="false" customHeight="true" outlineLevel="0" collapsed="false">
      <c r="A73" s="117" t="str">
        <f aca="false">QUANT!A72</f>
        <v>10.1</v>
      </c>
      <c r="B73" s="117" t="n">
        <f aca="false">QUANT!B72</f>
        <v>92824</v>
      </c>
      <c r="C73" s="117" t="str">
        <f aca="false">QUANT!C72</f>
        <v>SINAPI</v>
      </c>
      <c r="D73" s="124" t="str">
        <f aca="false">QUANT!D72</f>
        <v>Assentamento de tubo de concreto para redes coletoras de águas pluviais, diâmetro de 600 mm, junta rígida, instalado em local com alto nível</v>
      </c>
      <c r="E73" s="117" t="str">
        <f aca="false">QUANT!E72</f>
        <v>m</v>
      </c>
      <c r="F73" s="118" t="n">
        <f aca="false">QUANT!F72</f>
        <v>150</v>
      </c>
      <c r="G73" s="119" t="n">
        <v>86.69</v>
      </c>
      <c r="H73" s="119" t="n">
        <f aca="false">TRUNC((G73*(1+($D$4))),2)</f>
        <v>104.63</v>
      </c>
      <c r="I73" s="119" t="n">
        <f aca="false">TRUNC(F73*H73,2)</f>
        <v>15694.5</v>
      </c>
      <c r="J73" s="126"/>
      <c r="N73" s="122"/>
    </row>
    <row r="74" customFormat="false" ht="34.5" hidden="false" customHeight="true" outlineLevel="0" collapsed="false">
      <c r="A74" s="117" t="str">
        <f aca="false">QUANT!A73</f>
        <v>10.2</v>
      </c>
      <c r="B74" s="117" t="n">
        <f aca="false">QUANT!B73</f>
        <v>92826</v>
      </c>
      <c r="C74" s="117" t="str">
        <f aca="false">QUANT!C73</f>
        <v>SINAPI</v>
      </c>
      <c r="D74" s="124" t="str">
        <f aca="false">QUANT!D73</f>
        <v>Assentamento de tubo de concreto para redes coletoras de águas pluviais, diâmetro de 800 mm, junta rígida, instalado em local com alto nível de interferências (não inclui fornecimento). Af_12/2015</v>
      </c>
      <c r="E74" s="117" t="str">
        <f aca="false">QUANT!E73</f>
        <v>m</v>
      </c>
      <c r="F74" s="118" t="n">
        <f aca="false">QUANT!F73</f>
        <v>0</v>
      </c>
      <c r="G74" s="119" t="n">
        <v>116.71</v>
      </c>
      <c r="H74" s="119" t="n">
        <f aca="false">TRUNC((G74*(1+($D$4))),2)</f>
        <v>140.86</v>
      </c>
      <c r="I74" s="119" t="n">
        <f aca="false">TRUNC(F74*H74,2)</f>
        <v>0</v>
      </c>
      <c r="J74" s="126" t="n">
        <f aca="false">SUM(I73:I74)</f>
        <v>15694.5</v>
      </c>
      <c r="N74" s="122"/>
    </row>
    <row r="75" customFormat="false" ht="15" hidden="false" customHeight="true" outlineLevel="0" collapsed="false">
      <c r="A75" s="117"/>
      <c r="B75" s="132"/>
      <c r="C75" s="132"/>
      <c r="D75" s="133"/>
      <c r="E75" s="117"/>
      <c r="F75" s="118"/>
      <c r="G75" s="119"/>
      <c r="H75" s="119"/>
      <c r="I75" s="119"/>
      <c r="J75" s="136"/>
      <c r="N75" s="122"/>
    </row>
    <row r="76" customFormat="false" ht="15" hidden="false" customHeight="true" outlineLevel="0" collapsed="false">
      <c r="A76" s="115" t="str">
        <f aca="false">QUANT!A75</f>
        <v>11.0</v>
      </c>
      <c r="B76" s="115" t="str">
        <f aca="false">QUANT!B75</f>
        <v>XI</v>
      </c>
      <c r="C76" s="115"/>
      <c r="D76" s="149" t="str">
        <f aca="false">QUANT!D75</f>
        <v>ÓRGÃOS ACESSÓRIOS</v>
      </c>
      <c r="E76" s="115"/>
      <c r="F76" s="118"/>
      <c r="G76" s="119"/>
      <c r="H76" s="119"/>
      <c r="I76" s="119"/>
      <c r="J76" s="126"/>
      <c r="N76" s="122"/>
    </row>
    <row r="77" customFormat="false" ht="24" hidden="false" customHeight="true" outlineLevel="0" collapsed="false">
      <c r="A77" s="117" t="str">
        <f aca="false">QUANT!A76</f>
        <v>11.1</v>
      </c>
      <c r="B77" s="117" t="str">
        <f aca="false">QUANT!B76</f>
        <v>COMP. 11.1</v>
      </c>
      <c r="C77" s="117" t="str">
        <f aca="false">QUANT!C76</f>
        <v>Composição</v>
      </c>
      <c r="D77" s="124" t="str">
        <f aca="false">QUANT!D76</f>
        <v>Poço de visita - PVI 03 - Incluso Chaminé do poço de visita - CPV 03 - areia e brita comerciais</v>
      </c>
      <c r="E77" s="117" t="str">
        <f aca="false">QUANT!E76</f>
        <v>unid</v>
      </c>
      <c r="F77" s="118" t="n">
        <f aca="false">QUANT!F76</f>
        <v>11</v>
      </c>
      <c r="G77" s="119" t="n">
        <v>4756.98</v>
      </c>
      <c r="H77" s="119" t="n">
        <f aca="false">TRUNC((G77*(1+($D$4))),2)</f>
        <v>5741.67</v>
      </c>
      <c r="I77" s="119" t="n">
        <f aca="false">TRUNC(F77*H77,2)</f>
        <v>63158.37</v>
      </c>
      <c r="J77" s="126"/>
      <c r="N77" s="122"/>
    </row>
    <row r="78" customFormat="false" ht="15" hidden="false" customHeight="true" outlineLevel="0" collapsed="false">
      <c r="A78" s="117" t="str">
        <f aca="false">QUANT!A77</f>
        <v>11.2</v>
      </c>
      <c r="B78" s="117" t="n">
        <f aca="false">QUANT!B77</f>
        <v>2003455</v>
      </c>
      <c r="C78" s="117" t="str">
        <f aca="false">QUANT!C77</f>
        <v>SICRO 03</v>
      </c>
      <c r="D78" s="124" t="str">
        <f aca="false">QUANT!D77</f>
        <v>Dissipador de energia - DEB 04 - areia, brita e pedra de mão comerciais</v>
      </c>
      <c r="E78" s="117" t="str">
        <f aca="false">QUANT!E77</f>
        <v>unid</v>
      </c>
      <c r="F78" s="118" t="n">
        <f aca="false">QUANT!F77</f>
        <v>1</v>
      </c>
      <c r="G78" s="119" t="n">
        <v>1951.18</v>
      </c>
      <c r="H78" s="119" t="n">
        <f aca="false">TRUNC((G78*(1+($D$4))),2)</f>
        <v>2355.07</v>
      </c>
      <c r="I78" s="119" t="n">
        <f aca="false">TRUNC(F78*H78,2)</f>
        <v>2355.07</v>
      </c>
      <c r="J78" s="126"/>
      <c r="N78" s="122"/>
    </row>
    <row r="79" customFormat="false" ht="24" hidden="false" customHeight="true" outlineLevel="0" collapsed="false">
      <c r="A79" s="117" t="str">
        <f aca="false">QUANT!A78</f>
        <v>11.3</v>
      </c>
      <c r="B79" s="117" t="n">
        <f aca="false">QUANT!B78</f>
        <v>804384</v>
      </c>
      <c r="C79" s="117" t="str">
        <f aca="false">QUANT!C78</f>
        <v>SICRO 3</v>
      </c>
      <c r="D79" s="124" t="str">
        <f aca="false">QUANT!D78</f>
        <v>Boca de BSTC D = 0,80 m - esconsidade 0° - areia extraída e brita produzida - alas esconsas</v>
      </c>
      <c r="E79" s="117" t="str">
        <f aca="false">QUANT!E78</f>
        <v>unid</v>
      </c>
      <c r="F79" s="118" t="n">
        <f aca="false">QUANT!F78</f>
        <v>1</v>
      </c>
      <c r="G79" s="119" t="n">
        <v>1397.33</v>
      </c>
      <c r="H79" s="119" t="n">
        <f aca="false">TRUNC((G79*(1+($D$4))),2)</f>
        <v>1686.57</v>
      </c>
      <c r="I79" s="119" t="n">
        <f aca="false">TRUNC(F79*H79,2)</f>
        <v>1686.57</v>
      </c>
      <c r="J79" s="126"/>
      <c r="N79" s="122"/>
    </row>
    <row r="80" customFormat="false" ht="15" hidden="false" customHeight="true" outlineLevel="0" collapsed="false">
      <c r="A80" s="117" t="str">
        <f aca="false">QUANT!A79</f>
        <v>11.4</v>
      </c>
      <c r="B80" s="117" t="n">
        <f aca="false">QUANT!B79</f>
        <v>2003578</v>
      </c>
      <c r="C80" s="117" t="str">
        <f aca="false">QUANT!C79</f>
        <v>SICRO 3</v>
      </c>
      <c r="D80" s="124" t="str">
        <f aca="false">QUANT!D79</f>
        <v>Dreno longitudinal profundo para corte em solo - DPS 07 - tubo PEAD e brita comercial</v>
      </c>
      <c r="E80" s="117" t="str">
        <f aca="false">QUANT!E79</f>
        <v>m</v>
      </c>
      <c r="F80" s="118" t="n">
        <f aca="false">QUANT!F79</f>
        <v>1436.97</v>
      </c>
      <c r="G80" s="119" t="n">
        <v>178.01</v>
      </c>
      <c r="H80" s="119" t="n">
        <f aca="false">TRUNC((G80*(1+($D$4))),2)</f>
        <v>214.85</v>
      </c>
      <c r="I80" s="119" t="n">
        <f aca="false">TRUNC(F80*H80,2)</f>
        <v>308733</v>
      </c>
      <c r="J80" s="126"/>
      <c r="N80" s="122"/>
    </row>
    <row r="81" customFormat="false" ht="12.75" hidden="false" customHeight="true" outlineLevel="0" collapsed="false">
      <c r="A81" s="117" t="str">
        <f aca="false">QUANT!A80</f>
        <v>11.5</v>
      </c>
      <c r="B81" s="117" t="n">
        <f aca="false">QUANT!B80</f>
        <v>2003391</v>
      </c>
      <c r="C81" s="117" t="str">
        <f aca="false">QUANT!C80</f>
        <v>SICRO 3</v>
      </c>
      <c r="D81" s="124" t="str">
        <f aca="false">QUANT!D80</f>
        <v>Descida d'água de aterros tipo rápido - DAR 02 - areia e brita comerciais</v>
      </c>
      <c r="E81" s="117" t="str">
        <f aca="false">QUANT!E80</f>
        <v>m</v>
      </c>
      <c r="F81" s="118" t="n">
        <f aca="false">QUANT!F80</f>
        <v>6</v>
      </c>
      <c r="G81" s="119" t="n">
        <v>149.45</v>
      </c>
      <c r="H81" s="119" t="n">
        <f aca="false">TRUNC((G81*(1+($D$4))),2)</f>
        <v>180.38</v>
      </c>
      <c r="I81" s="119" t="n">
        <f aca="false">TRUNC(F81*H81,2)</f>
        <v>1082.28</v>
      </c>
      <c r="J81" s="126"/>
      <c r="N81" s="122"/>
    </row>
    <row r="82" customFormat="false" ht="15" hidden="false" customHeight="true" outlineLevel="0" collapsed="false">
      <c r="A82" s="117" t="str">
        <f aca="false">QUANT!A81</f>
        <v>11.6</v>
      </c>
      <c r="B82" s="117" t="n">
        <f aca="false">QUANT!B81</f>
        <v>2003336</v>
      </c>
      <c r="C82" s="117" t="str">
        <f aca="false">QUANT!C81</f>
        <v>SICRO 3</v>
      </c>
      <c r="D82" s="124" t="str">
        <f aca="false">QUANT!D81</f>
        <v>Entrada para descida d'água - EDA 04 - areia e brita comerciais</v>
      </c>
      <c r="E82" s="117" t="str">
        <f aca="false">QUANT!E81</f>
        <v>unid</v>
      </c>
      <c r="F82" s="118" t="n">
        <f aca="false">QUANT!F81</f>
        <v>2</v>
      </c>
      <c r="G82" s="119" t="n">
        <v>1476.67</v>
      </c>
      <c r="H82" s="119" t="n">
        <f aca="false">TRUNC((G82*(1+($D$4))),2)</f>
        <v>1782.34</v>
      </c>
      <c r="I82" s="119" t="n">
        <f aca="false">TRUNC(F82*H82,2)</f>
        <v>3564.68</v>
      </c>
      <c r="J82" s="126"/>
      <c r="N82" s="122"/>
    </row>
    <row r="83" customFormat="false" ht="15" hidden="false" customHeight="true" outlineLevel="0" collapsed="false">
      <c r="A83" s="117" t="str">
        <f aca="false">QUANT!A82</f>
        <v>11.7</v>
      </c>
      <c r="B83" s="117" t="str">
        <f aca="false">QUANT!B82</f>
        <v>COMP. 11.7</v>
      </c>
      <c r="C83" s="117" t="str">
        <f aca="false">QUANT!C82</f>
        <v>Composição</v>
      </c>
      <c r="D83" s="124" t="str">
        <f aca="false">QUANT!D82</f>
        <v>BLS - Boca de lobo Simples, c/abertura pela guia 1,00m - conforme projeto tipo</v>
      </c>
      <c r="E83" s="117" t="str">
        <f aca="false">QUANT!E82</f>
        <v>unid</v>
      </c>
      <c r="F83" s="118" t="n">
        <f aca="false">QUANT!F82</f>
        <v>15</v>
      </c>
      <c r="G83" s="119" t="n">
        <v>1240.81</v>
      </c>
      <c r="H83" s="119" t="n">
        <f aca="false">TRUNC((G83*(1+($D$4))),2)</f>
        <v>1497.65</v>
      </c>
      <c r="I83" s="119" t="n">
        <f aca="false">TRUNC(F83*H83,2)</f>
        <v>22464.75</v>
      </c>
      <c r="J83" s="126"/>
      <c r="N83" s="122"/>
    </row>
    <row r="84" customFormat="false" ht="15" hidden="false" customHeight="true" outlineLevel="0" collapsed="false">
      <c r="A84" s="117" t="str">
        <f aca="false">QUANT!A83</f>
        <v>11.8</v>
      </c>
      <c r="B84" s="117" t="str">
        <f aca="false">QUANT!B83</f>
        <v>COMP. 11.8</v>
      </c>
      <c r="C84" s="117" t="str">
        <f aca="false">QUANT!C83</f>
        <v>Composição</v>
      </c>
      <c r="D84" s="124" t="str">
        <f aca="false">QUANT!D83</f>
        <v>BLD - Boca de lobo dupla, c/abertura pela guia 1,00m - conforme projeto tipo</v>
      </c>
      <c r="E84" s="117" t="str">
        <f aca="false">QUANT!E83</f>
        <v>unid</v>
      </c>
      <c r="F84" s="118" t="n">
        <f aca="false">QUANT!F83</f>
        <v>10</v>
      </c>
      <c r="G84" s="119" t="n">
        <v>2274.3</v>
      </c>
      <c r="H84" s="119" t="n">
        <f aca="false">TRUNC((G84*(1+($D$4))),2)</f>
        <v>2745.08</v>
      </c>
      <c r="I84" s="119" t="n">
        <f aca="false">TRUNC(F84*H84,2)</f>
        <v>27450.8</v>
      </c>
      <c r="J84" s="126"/>
      <c r="N84" s="122"/>
    </row>
    <row r="85" customFormat="false" ht="15" hidden="false" customHeight="true" outlineLevel="0" collapsed="false">
      <c r="A85" s="117" t="str">
        <f aca="false">QUANT!A84</f>
        <v>11.9</v>
      </c>
      <c r="B85" s="117" t="n">
        <f aca="false">QUANT!B84</f>
        <v>2003643</v>
      </c>
      <c r="C85" s="117" t="str">
        <f aca="false">QUANT!C84</f>
        <v>SICRO 3</v>
      </c>
      <c r="D85" s="124" t="str">
        <f aca="false">QUANT!D84</f>
        <v>Caixa de ligação e passagem - CLP 02 - areia extraída e brita produzida</v>
      </c>
      <c r="E85" s="117" t="str">
        <f aca="false">QUANT!E84</f>
        <v>unid</v>
      </c>
      <c r="F85" s="118" t="n">
        <f aca="false">QUANT!F84</f>
        <v>6</v>
      </c>
      <c r="G85" s="119" t="n">
        <v>1280.02</v>
      </c>
      <c r="H85" s="119" t="n">
        <f aca="false">TRUNC((G85*(1+($D$4))),2)</f>
        <v>1544.98</v>
      </c>
      <c r="I85" s="119" t="n">
        <f aca="false">TRUNC(F85*H85,2)</f>
        <v>9269.88</v>
      </c>
      <c r="J85" s="126"/>
      <c r="N85" s="122"/>
    </row>
    <row r="86" customFormat="false" ht="15" hidden="false" customHeight="true" outlineLevel="0" collapsed="false">
      <c r="A86" s="56" t="str">
        <f aca="false">QUANT!A85</f>
        <v>11.10</v>
      </c>
      <c r="B86" s="56" t="str">
        <f aca="false">QUANT!B85</f>
        <v>COMP. 11.10</v>
      </c>
      <c r="C86" s="56" t="str">
        <f aca="false">QUANT!C85</f>
        <v>Composição</v>
      </c>
      <c r="D86" s="142" t="str">
        <f aca="false">QUANT!D85</f>
        <v>CORPO BSCC 2,00 x 2,00 h = 0 a 1,00 m</v>
      </c>
      <c r="E86" s="56" t="str">
        <f aca="false">QUANT!E85</f>
        <v>m</v>
      </c>
      <c r="F86" s="128" t="n">
        <f aca="false">QUANT!F85</f>
        <v>14</v>
      </c>
      <c r="G86" s="129" t="n">
        <v>19132.71</v>
      </c>
      <c r="H86" s="129" t="n">
        <f aca="false">TRUNC((G86*(1+($D$4))),2)</f>
        <v>23093.18</v>
      </c>
      <c r="I86" s="129" t="n">
        <f aca="false">TRUNC(F86*H86,2)</f>
        <v>323304.52</v>
      </c>
      <c r="J86" s="126"/>
      <c r="N86" s="122"/>
    </row>
    <row r="87" customFormat="false" ht="15" hidden="false" customHeight="true" outlineLevel="0" collapsed="false">
      <c r="A87" s="117" t="str">
        <f aca="false">QUANT!A86</f>
        <v>11.11</v>
      </c>
      <c r="B87" s="117" t="str">
        <f aca="false">QUANT!B86</f>
        <v>COMP. 11.11</v>
      </c>
      <c r="C87" s="117" t="str">
        <f aca="false">QUANT!C86</f>
        <v>Composição</v>
      </c>
      <c r="D87" s="124" t="str">
        <f aca="false">QUANT!D86</f>
        <v>BOCA BSCC 2,00 x 2,00 m</v>
      </c>
      <c r="E87" s="117" t="str">
        <f aca="false">QUANT!E86</f>
        <v>unid</v>
      </c>
      <c r="F87" s="118" t="n">
        <f aca="false">QUANT!F86</f>
        <v>2</v>
      </c>
      <c r="G87" s="119" t="n">
        <v>19132.71</v>
      </c>
      <c r="H87" s="119" t="n">
        <f aca="false">TRUNC((G87*(1+($D$4))),2)</f>
        <v>23093.18</v>
      </c>
      <c r="I87" s="119" t="n">
        <f aca="false">TRUNC(F87*H87,2)</f>
        <v>46186.36</v>
      </c>
      <c r="J87" s="126"/>
      <c r="N87" s="122"/>
    </row>
    <row r="88" customFormat="false" ht="15" hidden="false" customHeight="true" outlineLevel="0" collapsed="false">
      <c r="A88" s="117" t="str">
        <f aca="false">QUANT!A87</f>
        <v>11.12</v>
      </c>
      <c r="B88" s="117" t="str">
        <f aca="false">QUANT!B87</f>
        <v>COMP. 11.12</v>
      </c>
      <c r="C88" s="117" t="str">
        <f aca="false">QUANT!C87</f>
        <v>Composição</v>
      </c>
      <c r="D88" s="124" t="str">
        <f aca="false">QUANT!D87</f>
        <v>Lastro com pedra de mão</v>
      </c>
      <c r="E88" s="117" t="str">
        <f aca="false">QUANT!E87</f>
        <v>m³</v>
      </c>
      <c r="F88" s="118" t="n">
        <f aca="false">QUANT!F87</f>
        <v>25.38</v>
      </c>
      <c r="G88" s="119" t="n">
        <v>653.98</v>
      </c>
      <c r="H88" s="119" t="n">
        <f aca="false">TRUNC((G88*(1+($D$4))),2)</f>
        <v>789.35</v>
      </c>
      <c r="I88" s="119" t="n">
        <f aca="false">TRUNC(F88*H88,2)</f>
        <v>20033.7</v>
      </c>
      <c r="J88" s="126" t="n">
        <f aca="false">SUM(I77:I88)</f>
        <v>829289.98</v>
      </c>
      <c r="N88" s="122"/>
    </row>
    <row r="89" s="151" customFormat="true" ht="12.75" hidden="false" customHeight="true" outlineLevel="0" collapsed="false">
      <c r="A89" s="71"/>
      <c r="B89" s="71"/>
      <c r="C89" s="71"/>
      <c r="D89" s="71"/>
      <c r="E89" s="71"/>
      <c r="F89" s="71"/>
      <c r="G89" s="119"/>
      <c r="H89" s="129"/>
      <c r="I89" s="129"/>
      <c r="J89" s="150"/>
      <c r="N89" s="122"/>
    </row>
    <row r="90" s="151" customFormat="true" ht="15" hidden="false" customHeight="true" outlineLevel="0" collapsed="false">
      <c r="A90" s="152" t="s">
        <v>245</v>
      </c>
      <c r="B90" s="152"/>
      <c r="C90" s="153"/>
      <c r="D90" s="154"/>
      <c r="E90" s="153"/>
      <c r="F90" s="155"/>
      <c r="G90" s="156"/>
      <c r="H90" s="157"/>
      <c r="I90" s="157"/>
      <c r="J90" s="126" t="n">
        <f aca="false">SUM(J7:J89)</f>
        <v>3839068.94</v>
      </c>
      <c r="N90" s="122"/>
    </row>
    <row r="92" customFormat="false" ht="15" hidden="false" customHeight="true" outlineLevel="0" collapsed="false">
      <c r="F92" s="91" t="n">
        <f aca="false">SUM(F7:F88)</f>
        <v>706372.265</v>
      </c>
      <c r="I92" s="91"/>
    </row>
    <row r="93" customFormat="false" ht="15" hidden="false" customHeight="true" outlineLevel="0" collapsed="false">
      <c r="F93" s="91" t="n">
        <f aca="false">QUANT!F88</f>
        <v>706372.265</v>
      </c>
    </row>
    <row r="94" customFormat="false" ht="15" hidden="false" customHeight="true" outlineLevel="0" collapsed="false">
      <c r="F94" s="91" t="n">
        <f aca="false">F92-F93</f>
        <v>0</v>
      </c>
      <c r="I94" s="91"/>
    </row>
  </sheetData>
  <mergeCells count="9">
    <mergeCell ref="A1:C3"/>
    <mergeCell ref="D1:I1"/>
    <mergeCell ref="D2:I2"/>
    <mergeCell ref="D3:I3"/>
    <mergeCell ref="A4:C4"/>
    <mergeCell ref="E4:F4"/>
    <mergeCell ref="J4:J5"/>
    <mergeCell ref="A5:C5"/>
    <mergeCell ref="A90:B9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1" activeCellId="0" sqref="C6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20.28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20.1" hidden="false" customHeight="true" outlineLevel="0" collapsed="false">
      <c r="A1" s="158" t="str">
        <f aca="false">QUANT!A2</f>
        <v>BAIRRO: JARDIM PAULA II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28.5" hidden="false" customHeight="true" outlineLevel="0" collapsed="false">
      <c r="A2" s="159" t="str">
        <f aca="false">QUANT!A3</f>
        <v>RUAS: MAL. MASCARENHAS DE MORAIS, MARCÍLIO DIAS, MARCÍLIO DIAS CONT. ITATIAIA, CEL JOÃO BUENO, GENERAL CAMPOS NEVES, CEL IPORAN NUNES, MARECHAL OSÓRIO, TRAVESSA DO PONCE, VISCONDE DE MAUÁ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23.25" hidden="true" customHeight="true" outlineLevel="0" collapsed="false">
      <c r="A3" s="160" t="str">
        <f aca="false">QUANT!A21</f>
        <v>4.0</v>
      </c>
      <c r="B3" s="161" t="str">
        <f aca="false">QUANT!D21</f>
        <v>TERRAPLENAGEM</v>
      </c>
      <c r="C3" s="161"/>
      <c r="D3" s="161"/>
      <c r="E3" s="161"/>
      <c r="F3" s="161"/>
      <c r="G3" s="161"/>
      <c r="H3" s="161"/>
      <c r="I3" s="161"/>
      <c r="J3" s="162"/>
    </row>
    <row r="4" customFormat="false" ht="15" hidden="true" customHeight="true" outlineLevel="0" collapsed="false">
      <c r="A4" s="163" t="s">
        <v>246</v>
      </c>
      <c r="B4" s="164"/>
      <c r="C4" s="164"/>
      <c r="D4" s="164"/>
      <c r="E4" s="164"/>
      <c r="F4" s="164"/>
      <c r="G4" s="164"/>
      <c r="H4" s="165"/>
      <c r="I4" s="166"/>
      <c r="J4" s="167"/>
    </row>
    <row r="5" customFormat="false" ht="23.25" hidden="true" customHeight="true" outlineLevel="0" collapsed="false">
      <c r="A5" s="168" t="s">
        <v>7</v>
      </c>
      <c r="B5" s="100" t="s">
        <v>247</v>
      </c>
      <c r="C5" s="100" t="s">
        <v>248</v>
      </c>
      <c r="D5" s="100" t="s">
        <v>241</v>
      </c>
      <c r="E5" s="100" t="s">
        <v>249</v>
      </c>
      <c r="F5" s="100" t="s">
        <v>250</v>
      </c>
      <c r="G5" s="112" t="s">
        <v>240</v>
      </c>
      <c r="H5" s="169" t="s">
        <v>251</v>
      </c>
      <c r="I5" s="100" t="s">
        <v>252</v>
      </c>
      <c r="J5" s="170" t="s">
        <v>253</v>
      </c>
    </row>
    <row r="6" customFormat="false" ht="23.25" hidden="true" customHeight="true" outlineLevel="0" collapsed="false">
      <c r="A6" s="171" t="n">
        <f aca="false">QUANT!B25</f>
        <v>100978</v>
      </c>
      <c r="B6" s="172" t="str">
        <f aca="false">QUANT!D25</f>
        <v>Carga, manobra e descarga de solos e materiais granulares em caminhão basculante 10 m³ - carga com escavadeira hidráulica (caçamba de 1,20 m³ / 155 hp) e descarga livre (unidade: t). af_07/2020</v>
      </c>
      <c r="C6" s="173" t="s">
        <v>254</v>
      </c>
      <c r="D6" s="174" t="n">
        <f aca="false">QUANT!F25</f>
        <v>8451.12</v>
      </c>
      <c r="E6" s="173" t="s">
        <v>61</v>
      </c>
      <c r="F6" s="107" t="n">
        <v>2.0625</v>
      </c>
      <c r="G6" s="107" t="s">
        <v>255</v>
      </c>
      <c r="H6" s="175" t="n">
        <f aca="false">D6*F6</f>
        <v>17430.435</v>
      </c>
      <c r="I6" s="173" t="n">
        <v>1.5</v>
      </c>
      <c r="J6" s="176" t="n">
        <f aca="false">H6*I6</f>
        <v>26145.6525</v>
      </c>
    </row>
    <row r="7" customFormat="false" ht="15" hidden="true" customHeight="true" outlineLevel="0" collapsed="false">
      <c r="A7" s="177"/>
      <c r="B7" s="178" t="s">
        <v>245</v>
      </c>
      <c r="C7" s="179"/>
      <c r="D7" s="180"/>
      <c r="E7" s="179"/>
      <c r="F7" s="181"/>
      <c r="G7" s="181"/>
      <c r="H7" s="182"/>
      <c r="I7" s="173"/>
      <c r="J7" s="183" t="n">
        <f aca="false">SUM(J6)</f>
        <v>26145.6525</v>
      </c>
    </row>
    <row r="8" customFormat="false" ht="15.75" hidden="true" customHeight="true" outlineLevel="0" collapsed="false">
      <c r="A8" s="177"/>
      <c r="B8" s="178"/>
      <c r="C8" s="179"/>
      <c r="D8" s="180"/>
      <c r="E8" s="179"/>
      <c r="F8" s="181"/>
      <c r="G8" s="181"/>
      <c r="H8" s="182"/>
      <c r="I8" s="173"/>
      <c r="J8" s="183"/>
    </row>
    <row r="9" customFormat="false" ht="15" hidden="true" customHeight="true" outlineLevel="0" collapsed="false">
      <c r="A9" s="163" t="s">
        <v>88</v>
      </c>
      <c r="B9" s="164"/>
      <c r="C9" s="164"/>
      <c r="D9" s="164"/>
      <c r="E9" s="164"/>
      <c r="F9" s="164"/>
      <c r="G9" s="164"/>
      <c r="H9" s="165"/>
      <c r="I9" s="166"/>
      <c r="J9" s="184"/>
    </row>
    <row r="10" customFormat="false" ht="23.25" hidden="true" customHeight="true" outlineLevel="0" collapsed="false">
      <c r="A10" s="168" t="s">
        <v>7</v>
      </c>
      <c r="B10" s="100" t="s">
        <v>247</v>
      </c>
      <c r="C10" s="100" t="s">
        <v>248</v>
      </c>
      <c r="D10" s="100" t="s">
        <v>241</v>
      </c>
      <c r="E10" s="100" t="s">
        <v>249</v>
      </c>
      <c r="F10" s="100" t="s">
        <v>250</v>
      </c>
      <c r="G10" s="112" t="s">
        <v>240</v>
      </c>
      <c r="H10" s="169" t="s">
        <v>251</v>
      </c>
      <c r="I10" s="100" t="s">
        <v>252</v>
      </c>
      <c r="J10" s="170" t="s">
        <v>253</v>
      </c>
    </row>
    <row r="11" customFormat="false" ht="23.25" hidden="true" customHeight="true" outlineLevel="0" collapsed="false">
      <c r="A11" s="171" t="n">
        <f aca="false">QUANT!B25</f>
        <v>100978</v>
      </c>
      <c r="B11" s="172" t="str">
        <f aca="false">QUANT!D25</f>
        <v>Carga, manobra e descarga de solos e materiais granulares em caminhão basculante 10 m³ - carga com escavadeira hidráulica (caçamba de 1,20 m³ / 155 hp) e descarga livre (unidade: t). af_07/2020</v>
      </c>
      <c r="C11" s="107" t="s">
        <v>256</v>
      </c>
      <c r="D11" s="174" t="n">
        <f aca="false">D6</f>
        <v>8451.12</v>
      </c>
      <c r="E11" s="107" t="s">
        <v>61</v>
      </c>
      <c r="F11" s="107" t="n">
        <v>2.0625</v>
      </c>
      <c r="G11" s="107" t="s">
        <v>257</v>
      </c>
      <c r="H11" s="185" t="n">
        <f aca="false">D11*F11</f>
        <v>17430.435</v>
      </c>
      <c r="I11" s="107" t="n">
        <v>14.4</v>
      </c>
      <c r="J11" s="167" t="n">
        <f aca="false">H11*I11</f>
        <v>250998.264</v>
      </c>
    </row>
    <row r="12" customFormat="false" ht="14.25" hidden="true" customHeight="true" outlineLevel="0" collapsed="false">
      <c r="A12" s="186"/>
      <c r="B12" s="187" t="s">
        <v>245</v>
      </c>
      <c r="C12" s="188"/>
      <c r="D12" s="188"/>
      <c r="E12" s="188"/>
      <c r="F12" s="188"/>
      <c r="G12" s="188"/>
      <c r="H12" s="188"/>
      <c r="I12" s="188"/>
      <c r="J12" s="189" t="n">
        <f aca="false">SUM(J11:J11)</f>
        <v>250998.264</v>
      </c>
    </row>
    <row r="13" s="81" customFormat="true" ht="12" hidden="true" customHeight="true" outlineLevel="0" collapsed="false">
      <c r="A13" s="190"/>
      <c r="B13" s="191"/>
      <c r="C13" s="191"/>
      <c r="D13" s="191"/>
      <c r="E13" s="191"/>
      <c r="F13" s="191"/>
      <c r="G13" s="191"/>
      <c r="H13" s="191"/>
      <c r="I13" s="191"/>
      <c r="J13" s="192"/>
    </row>
    <row r="14" customFormat="false" ht="17.25" hidden="true" customHeight="true" outlineLevel="0" collapsed="false">
      <c r="A14" s="160" t="str">
        <f aca="false">QUANT!A30</f>
        <v>5.0</v>
      </c>
      <c r="B14" s="193" t="str">
        <f aca="false">QUANT!D30</f>
        <v>PAVIMENTAÇÃO</v>
      </c>
      <c r="C14" s="193"/>
      <c r="D14" s="193"/>
      <c r="E14" s="193"/>
      <c r="F14" s="193"/>
      <c r="G14" s="193"/>
      <c r="H14" s="193"/>
      <c r="I14" s="193"/>
      <c r="J14" s="193"/>
    </row>
    <row r="15" customFormat="false" ht="14.25" hidden="true" customHeight="true" outlineLevel="0" collapsed="false">
      <c r="A15" s="163" t="s">
        <v>246</v>
      </c>
      <c r="B15" s="194"/>
      <c r="C15" s="194"/>
      <c r="D15" s="194"/>
      <c r="E15" s="194"/>
      <c r="F15" s="194"/>
      <c r="G15" s="194"/>
      <c r="H15" s="194"/>
      <c r="I15" s="194"/>
      <c r="J15" s="195"/>
    </row>
    <row r="16" customFormat="false" ht="25.5" hidden="true" customHeight="true" outlineLevel="0" collapsed="false">
      <c r="A16" s="196" t="s">
        <v>7</v>
      </c>
      <c r="B16" s="197" t="s">
        <v>247</v>
      </c>
      <c r="C16" s="197" t="s">
        <v>248</v>
      </c>
      <c r="D16" s="197" t="s">
        <v>241</v>
      </c>
      <c r="E16" s="197" t="s">
        <v>249</v>
      </c>
      <c r="F16" s="100" t="s">
        <v>250</v>
      </c>
      <c r="G16" s="112" t="s">
        <v>240</v>
      </c>
      <c r="H16" s="197" t="s">
        <v>251</v>
      </c>
      <c r="I16" s="197" t="s">
        <v>252</v>
      </c>
      <c r="J16" s="198" t="s">
        <v>253</v>
      </c>
    </row>
    <row r="17" customFormat="false" ht="38.25" hidden="true" customHeight="true" outlineLevel="0" collapsed="false">
      <c r="A17" s="199" t="str">
        <f aca="false">QUANT!A33</f>
        <v>5.3</v>
      </c>
      <c r="B17" s="200" t="str">
        <f aca="false">QUANT!D33</f>
        <v>Execução e compactação de sub-base com solo estabilizado granulometricamente - exclusive escavação, carga e transporte e solo. af_09/2017</v>
      </c>
      <c r="C17" s="201" t="s">
        <v>256</v>
      </c>
      <c r="D17" s="202" t="n">
        <f aca="false">QUANT!F33</f>
        <v>4144.76</v>
      </c>
      <c r="E17" s="201" t="s">
        <v>61</v>
      </c>
      <c r="F17" s="107" t="n">
        <v>2.0625</v>
      </c>
      <c r="G17" s="201" t="s">
        <v>258</v>
      </c>
      <c r="H17" s="203" t="n">
        <f aca="false">D17*F17</f>
        <v>8548.5675</v>
      </c>
      <c r="I17" s="201" t="n">
        <f aca="false">I6</f>
        <v>1.5</v>
      </c>
      <c r="J17" s="204" t="n">
        <f aca="false">H17*I17</f>
        <v>12822.85125</v>
      </c>
    </row>
    <row r="18" customFormat="false" ht="38.25" hidden="true" customHeight="true" outlineLevel="0" collapsed="false">
      <c r="A18" s="199" t="str">
        <f aca="false">QUANT!A34</f>
        <v>5.4</v>
      </c>
      <c r="B18" s="200" t="str">
        <f aca="false">QUANT!D34</f>
        <v>Execução e compactação de base com solo estabilizado granulometricamente - exclusive escavação, carga e transporte e solo. af_09/2017</v>
      </c>
      <c r="C18" s="201" t="s">
        <v>256</v>
      </c>
      <c r="D18" s="202" t="n">
        <f aca="false">QUANT!F34</f>
        <v>3494.03</v>
      </c>
      <c r="E18" s="201" t="s">
        <v>61</v>
      </c>
      <c r="F18" s="107" t="n">
        <v>2.0625</v>
      </c>
      <c r="G18" s="201" t="s">
        <v>258</v>
      </c>
      <c r="H18" s="203" t="n">
        <f aca="false">D18*F18</f>
        <v>7206.436875</v>
      </c>
      <c r="I18" s="201" t="n">
        <f aca="false">I6</f>
        <v>1.5</v>
      </c>
      <c r="J18" s="204" t="n">
        <f aca="false">H18*I18</f>
        <v>10809.6553125</v>
      </c>
    </row>
    <row r="19" customFormat="false" ht="15" hidden="true" customHeight="true" outlineLevel="0" collapsed="false">
      <c r="A19" s="205"/>
      <c r="B19" s="206" t="s">
        <v>245</v>
      </c>
      <c r="C19" s="207"/>
      <c r="D19" s="207"/>
      <c r="E19" s="207"/>
      <c r="F19" s="207"/>
      <c r="G19" s="207"/>
      <c r="H19" s="207"/>
      <c r="I19" s="207"/>
      <c r="J19" s="208" t="n">
        <f aca="false">SUM(J17:J18)</f>
        <v>23632.5065625</v>
      </c>
    </row>
    <row r="20" customFormat="false" ht="14.25" hidden="true" customHeight="true" outlineLevel="0" collapsed="false">
      <c r="A20" s="209"/>
      <c r="B20" s="210"/>
      <c r="C20" s="210"/>
      <c r="D20" s="210"/>
      <c r="E20" s="210"/>
      <c r="F20" s="210"/>
      <c r="G20" s="210"/>
      <c r="H20" s="210"/>
      <c r="I20" s="210"/>
      <c r="J20" s="211"/>
    </row>
    <row r="21" customFormat="false" ht="20.1" hidden="true" customHeight="true" outlineLevel="0" collapsed="false">
      <c r="A21" s="163" t="s">
        <v>123</v>
      </c>
      <c r="B21" s="212"/>
      <c r="C21" s="212"/>
      <c r="D21" s="212"/>
      <c r="E21" s="212"/>
      <c r="F21" s="212"/>
      <c r="G21" s="212"/>
      <c r="H21" s="212"/>
      <c r="I21" s="207"/>
      <c r="J21" s="204"/>
    </row>
    <row r="22" customFormat="false" ht="25.5" hidden="true" customHeight="true" outlineLevel="0" collapsed="false">
      <c r="A22" s="196" t="s">
        <v>7</v>
      </c>
      <c r="B22" s="197" t="s">
        <v>247</v>
      </c>
      <c r="C22" s="197" t="s">
        <v>248</v>
      </c>
      <c r="D22" s="197" t="s">
        <v>241</v>
      </c>
      <c r="E22" s="197" t="s">
        <v>249</v>
      </c>
      <c r="F22" s="100" t="s">
        <v>250</v>
      </c>
      <c r="G22" s="112" t="s">
        <v>240</v>
      </c>
      <c r="H22" s="197" t="s">
        <v>251</v>
      </c>
      <c r="I22" s="197" t="s">
        <v>252</v>
      </c>
      <c r="J22" s="198" t="s">
        <v>253</v>
      </c>
    </row>
    <row r="23" customFormat="false" ht="38.25" hidden="true" customHeight="true" outlineLevel="0" collapsed="false">
      <c r="A23" s="199" t="str">
        <f aca="false">QUANT!A33</f>
        <v>5.3</v>
      </c>
      <c r="B23" s="200" t="str">
        <f aca="false">QUANT!D33</f>
        <v>Execução e compactação de sub-base com solo estabilizado granulometricamente - exclusive escavação, carga e transporte e solo. af_09/2017</v>
      </c>
      <c r="C23" s="201" t="s">
        <v>256</v>
      </c>
      <c r="D23" s="202" t="n">
        <f aca="false">QUANT!F33</f>
        <v>4144.76</v>
      </c>
      <c r="E23" s="201" t="s">
        <v>61</v>
      </c>
      <c r="F23" s="107" t="n">
        <v>2.0625</v>
      </c>
      <c r="G23" s="201" t="s">
        <v>258</v>
      </c>
      <c r="H23" s="203" t="n">
        <f aca="false">D23*F23</f>
        <v>8548.5675</v>
      </c>
      <c r="I23" s="201" t="n">
        <f aca="false">I11</f>
        <v>14.4</v>
      </c>
      <c r="J23" s="204" t="n">
        <f aca="false">H23*I23</f>
        <v>123099.372</v>
      </c>
    </row>
    <row r="24" customFormat="false" ht="38.25" hidden="true" customHeight="true" outlineLevel="0" collapsed="false">
      <c r="A24" s="199" t="str">
        <f aca="false">QUANT!A34</f>
        <v>5.4</v>
      </c>
      <c r="B24" s="200" t="str">
        <f aca="false">QUANT!D34</f>
        <v>Execução e compactação de base com solo estabilizado granulometricamente - exclusive escavação, carga e transporte e solo. af_09/2017</v>
      </c>
      <c r="C24" s="201" t="s">
        <v>256</v>
      </c>
      <c r="D24" s="202" t="n">
        <f aca="false">QUANT!F34</f>
        <v>3494.03</v>
      </c>
      <c r="E24" s="201" t="s">
        <v>61</v>
      </c>
      <c r="F24" s="107" t="n">
        <v>2.0625</v>
      </c>
      <c r="G24" s="201" t="s">
        <v>258</v>
      </c>
      <c r="H24" s="203" t="n">
        <f aca="false">D24*F24</f>
        <v>7206.436875</v>
      </c>
      <c r="I24" s="201" t="n">
        <f aca="false">I11</f>
        <v>14.4</v>
      </c>
      <c r="J24" s="204" t="n">
        <f aca="false">H24*I24</f>
        <v>103772.691</v>
      </c>
    </row>
    <row r="25" customFormat="false" ht="14.25" hidden="true" customHeight="true" outlineLevel="0" collapsed="false">
      <c r="A25" s="213" t="s">
        <v>245</v>
      </c>
      <c r="B25" s="214"/>
      <c r="C25" s="214"/>
      <c r="D25" s="214"/>
      <c r="E25" s="214"/>
      <c r="F25" s="214"/>
      <c r="G25" s="214"/>
      <c r="H25" s="214"/>
      <c r="I25" s="214"/>
      <c r="J25" s="215" t="n">
        <f aca="false">SUM(J23:J24)</f>
        <v>226872.063</v>
      </c>
    </row>
    <row r="26" customFormat="false" ht="14.25" hidden="true" customHeight="true" outlineLevel="0" collapsed="false">
      <c r="A26" s="213"/>
      <c r="B26" s="214"/>
      <c r="C26" s="214"/>
      <c r="D26" s="214"/>
      <c r="E26" s="214"/>
      <c r="F26" s="214"/>
      <c r="G26" s="214"/>
      <c r="H26" s="214"/>
      <c r="I26" s="214"/>
      <c r="J26" s="215"/>
    </row>
    <row r="27" customFormat="false" ht="14.25" hidden="true" customHeight="true" outlineLevel="0" collapsed="false">
      <c r="A27" s="216" t="s">
        <v>259</v>
      </c>
      <c r="B27" s="194"/>
      <c r="C27" s="194"/>
      <c r="D27" s="194"/>
      <c r="E27" s="194"/>
      <c r="F27" s="194"/>
      <c r="G27" s="194"/>
      <c r="H27" s="194"/>
      <c r="I27" s="194"/>
      <c r="J27" s="195"/>
    </row>
    <row r="28" customFormat="false" ht="25.5" hidden="true" customHeight="true" outlineLevel="0" collapsed="false">
      <c r="A28" s="196" t="s">
        <v>7</v>
      </c>
      <c r="B28" s="197" t="s">
        <v>247</v>
      </c>
      <c r="C28" s="197" t="s">
        <v>248</v>
      </c>
      <c r="D28" s="197" t="s">
        <v>241</v>
      </c>
      <c r="E28" s="197" t="s">
        <v>249</v>
      </c>
      <c r="F28" s="100" t="s">
        <v>250</v>
      </c>
      <c r="G28" s="112" t="s">
        <v>240</v>
      </c>
      <c r="H28" s="197" t="s">
        <v>251</v>
      </c>
      <c r="I28" s="197" t="s">
        <v>252</v>
      </c>
      <c r="J28" s="198" t="s">
        <v>253</v>
      </c>
    </row>
    <row r="29" customFormat="false" ht="38.25" hidden="true" customHeight="true" outlineLevel="0" collapsed="false">
      <c r="A29" s="217" t="str">
        <f aca="false">QUANT!B37</f>
        <v>COMP. 5.8 (95993)</v>
      </c>
      <c r="B29" s="218" t="str">
        <f aca="false">QUANT!D37</f>
        <v>Construção de pavimento com aplicação de concreto betuminoso usinado a quente (cbuq), camada de rolamento, com espessura de 4,0 cm  exclusive transporte. af_03/2017</v>
      </c>
      <c r="C29" s="201" t="s">
        <v>260</v>
      </c>
      <c r="D29" s="202" t="n">
        <f aca="false">QUANT!F37</f>
        <v>418.27</v>
      </c>
      <c r="E29" s="201" t="s">
        <v>61</v>
      </c>
      <c r="F29" s="219" t="n">
        <v>1</v>
      </c>
      <c r="G29" s="201" t="s">
        <v>261</v>
      </c>
      <c r="H29" s="203" t="n">
        <f aca="false">D29*F29</f>
        <v>418.27</v>
      </c>
      <c r="I29" s="201" t="n">
        <v>9.3</v>
      </c>
      <c r="J29" s="204" t="n">
        <f aca="false">INT(H29*I29*100)/100</f>
        <v>3889.91</v>
      </c>
    </row>
    <row r="30" customFormat="false" ht="13.5" hidden="true" customHeight="true" outlineLevel="0" collapsed="false">
      <c r="A30" s="220"/>
      <c r="B30" s="221" t="s">
        <v>245</v>
      </c>
      <c r="C30" s="222"/>
      <c r="D30" s="222"/>
      <c r="E30" s="222"/>
      <c r="F30" s="222"/>
      <c r="G30" s="222"/>
      <c r="H30" s="222"/>
      <c r="I30" s="222"/>
      <c r="J30" s="223" t="n">
        <f aca="false">SUM(J29:J29)</f>
        <v>3889.91</v>
      </c>
    </row>
    <row r="31" customFormat="false" ht="13.5" hidden="true" customHeight="true" outlineLevel="0" collapsed="false">
      <c r="A31" s="224"/>
      <c r="B31" s="225"/>
      <c r="C31" s="226"/>
      <c r="D31" s="226"/>
      <c r="E31" s="226"/>
      <c r="F31" s="226"/>
      <c r="G31" s="226"/>
      <c r="H31" s="226"/>
      <c r="I31" s="226"/>
      <c r="J31" s="227"/>
    </row>
    <row r="32" customFormat="false" ht="14.25" hidden="false" customHeight="true" outlineLevel="0" collapsed="false">
      <c r="A32" s="228" t="str">
        <f aca="false">QUANT!A53</f>
        <v>8.0</v>
      </c>
      <c r="B32" s="229" t="str">
        <f aca="false">QUANT!D53</f>
        <v>DRENAGEM</v>
      </c>
      <c r="C32" s="230"/>
      <c r="D32" s="230"/>
      <c r="E32" s="230"/>
      <c r="F32" s="230"/>
      <c r="G32" s="230"/>
      <c r="H32" s="230"/>
      <c r="I32" s="230"/>
      <c r="J32" s="231"/>
    </row>
    <row r="33" customFormat="false" ht="14.25" hidden="false" customHeight="true" outlineLevel="0" collapsed="false">
      <c r="A33" s="163" t="s">
        <v>246</v>
      </c>
      <c r="B33" s="194"/>
      <c r="C33" s="194"/>
      <c r="D33" s="194"/>
      <c r="E33" s="194"/>
      <c r="F33" s="194"/>
      <c r="G33" s="194"/>
      <c r="H33" s="194"/>
      <c r="I33" s="194"/>
      <c r="J33" s="195"/>
    </row>
    <row r="34" customFormat="false" ht="25.5" hidden="false" customHeight="true" outlineLevel="0" collapsed="false">
      <c r="A34" s="196" t="s">
        <v>7</v>
      </c>
      <c r="B34" s="197" t="s">
        <v>247</v>
      </c>
      <c r="C34" s="197" t="s">
        <v>248</v>
      </c>
      <c r="D34" s="197" t="s">
        <v>241</v>
      </c>
      <c r="E34" s="197" t="s">
        <v>249</v>
      </c>
      <c r="F34" s="100" t="s">
        <v>250</v>
      </c>
      <c r="G34" s="112" t="s">
        <v>240</v>
      </c>
      <c r="H34" s="197" t="s">
        <v>251</v>
      </c>
      <c r="I34" s="197" t="s">
        <v>252</v>
      </c>
      <c r="J34" s="198" t="s">
        <v>253</v>
      </c>
    </row>
    <row r="35" customFormat="false" ht="38.25" hidden="false" customHeight="true" outlineLevel="0" collapsed="false">
      <c r="A35" s="232" t="str">
        <f aca="false">QUANT!B61</f>
        <v>COMP.8.8(74010/001)</v>
      </c>
      <c r="B35" s="200" t="str">
        <f aca="false">QUANT!D61</f>
        <v>Carga e descarga mecânica de solo utilizando caminhão basculante 5m³ /11t e pa carregadeira sobre pneus * 105 hp * cap. 1,72m3</v>
      </c>
      <c r="C35" s="201" t="s">
        <v>256</v>
      </c>
      <c r="D35" s="202" t="n">
        <f aca="false">QUANT!F61</f>
        <v>1376.7</v>
      </c>
      <c r="E35" s="201" t="s">
        <v>61</v>
      </c>
      <c r="F35" s="107" t="n">
        <v>2.0625</v>
      </c>
      <c r="G35" s="201" t="s">
        <v>258</v>
      </c>
      <c r="H35" s="203" t="n">
        <f aca="false">D35*F35</f>
        <v>2839.44375</v>
      </c>
      <c r="I35" s="201" t="n">
        <f aca="false">I6</f>
        <v>1.5</v>
      </c>
      <c r="J35" s="204" t="n">
        <f aca="false">H35*I35</f>
        <v>4259.165625</v>
      </c>
    </row>
    <row r="36" s="236" customFormat="true" ht="12.75" hidden="false" customHeight="true" outlineLevel="0" collapsed="false">
      <c r="A36" s="233"/>
      <c r="B36" s="194" t="s">
        <v>245</v>
      </c>
      <c r="C36" s="234"/>
      <c r="D36" s="234"/>
      <c r="E36" s="234"/>
      <c r="F36" s="234"/>
      <c r="G36" s="234"/>
      <c r="H36" s="234"/>
      <c r="I36" s="234"/>
      <c r="J36" s="235" t="n">
        <f aca="false">SUM(J35)</f>
        <v>4259.165625</v>
      </c>
    </row>
    <row r="37" s="236" customFormat="true" ht="15" hidden="false" customHeight="true" outlineLevel="0" collapsed="false">
      <c r="A37" s="237"/>
      <c r="B37" s="238"/>
      <c r="C37" s="239"/>
      <c r="D37" s="239"/>
      <c r="E37" s="239"/>
      <c r="F37" s="239"/>
      <c r="G37" s="239"/>
      <c r="H37" s="239"/>
      <c r="I37" s="239"/>
      <c r="J37" s="240"/>
    </row>
    <row r="38" s="236" customFormat="true" ht="12.75" hidden="false" customHeight="true" outlineLevel="0" collapsed="false">
      <c r="A38" s="163" t="s">
        <v>123</v>
      </c>
      <c r="B38" s="212"/>
      <c r="C38" s="212"/>
      <c r="D38" s="212"/>
      <c r="E38" s="212"/>
      <c r="F38" s="212"/>
      <c r="G38" s="212"/>
      <c r="H38" s="212"/>
      <c r="I38" s="207"/>
      <c r="J38" s="204"/>
    </row>
    <row r="39" customFormat="false" ht="25.5" hidden="false" customHeight="true" outlineLevel="0" collapsed="false">
      <c r="A39" s="196" t="s">
        <v>7</v>
      </c>
      <c r="B39" s="197" t="s">
        <v>247</v>
      </c>
      <c r="C39" s="197" t="s">
        <v>248</v>
      </c>
      <c r="D39" s="197" t="s">
        <v>241</v>
      </c>
      <c r="E39" s="197" t="s">
        <v>249</v>
      </c>
      <c r="F39" s="100" t="s">
        <v>250</v>
      </c>
      <c r="G39" s="112" t="s">
        <v>240</v>
      </c>
      <c r="H39" s="197" t="s">
        <v>251</v>
      </c>
      <c r="I39" s="197" t="s">
        <v>252</v>
      </c>
      <c r="J39" s="198" t="s">
        <v>253</v>
      </c>
    </row>
    <row r="40" customFormat="false" ht="38.25" hidden="false" customHeight="true" outlineLevel="0" collapsed="false">
      <c r="A40" s="232" t="str">
        <f aca="false">QUANT!B61</f>
        <v>COMP.8.8(74010/001)</v>
      </c>
      <c r="B40" s="218" t="str">
        <f aca="false">QUANT!D61</f>
        <v>Carga e descarga mecânica de solo utilizando caminhão basculante 5m³ /11t e pa carregadeira sobre pneus * 105 hp * cap. 1,72m3</v>
      </c>
      <c r="C40" s="201" t="s">
        <v>256</v>
      </c>
      <c r="D40" s="202" t="n">
        <f aca="false">QUANT!F61</f>
        <v>1376.7</v>
      </c>
      <c r="E40" s="201" t="s">
        <v>61</v>
      </c>
      <c r="F40" s="107" t="n">
        <v>2.0625</v>
      </c>
      <c r="G40" s="201" t="s">
        <v>258</v>
      </c>
      <c r="H40" s="203" t="n">
        <f aca="false">D40*F40</f>
        <v>2839.44375</v>
      </c>
      <c r="I40" s="201" t="n">
        <f aca="false">I11</f>
        <v>14.4</v>
      </c>
      <c r="J40" s="204" t="n">
        <f aca="false">H40*I40</f>
        <v>40887.99</v>
      </c>
    </row>
    <row r="41" customFormat="false" ht="14.25" hidden="false" customHeight="true" outlineLevel="0" collapsed="false">
      <c r="A41" s="220"/>
      <c r="B41" s="221" t="s">
        <v>245</v>
      </c>
      <c r="C41" s="241"/>
      <c r="D41" s="241"/>
      <c r="E41" s="241"/>
      <c r="F41" s="241"/>
      <c r="G41" s="241"/>
      <c r="H41" s="241"/>
      <c r="I41" s="241"/>
      <c r="J41" s="223" t="n">
        <f aca="false">SUM(J40)</f>
        <v>40887.99</v>
      </c>
    </row>
    <row r="42" customFormat="false" ht="14.25" hidden="false" customHeight="true" outlineLevel="0" collapsed="false">
      <c r="A42" s="242"/>
      <c r="B42" s="243"/>
      <c r="C42" s="244"/>
      <c r="D42" s="245"/>
      <c r="E42" s="244"/>
      <c r="F42" s="244"/>
      <c r="G42" s="244"/>
      <c r="H42" s="246"/>
      <c r="I42" s="244"/>
      <c r="J42" s="247"/>
    </row>
  </sheetData>
  <mergeCells count="3">
    <mergeCell ref="A1:J1"/>
    <mergeCell ref="A2:J2"/>
    <mergeCell ref="B14:J1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0" workbookViewId="0">
      <selection pane="topLeft" activeCell="F36" activeCellId="0" sqref="F36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4.7"/>
    <col collapsed="false" customWidth="true" hidden="false" outlineLevel="0" max="24" min="24" style="0" width="19.14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48" t="s">
        <v>13</v>
      </c>
      <c r="B1" s="248"/>
      <c r="C1" s="248"/>
      <c r="D1" s="248"/>
      <c r="E1" s="248"/>
      <c r="F1" s="249" t="s">
        <v>262</v>
      </c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50"/>
      <c r="Y1" s="251"/>
    </row>
    <row r="2" customFormat="false" ht="12.75" hidden="false" customHeight="false" outlineLevel="0" collapsed="false">
      <c r="A2" s="248"/>
      <c r="B2" s="248"/>
      <c r="C2" s="248"/>
      <c r="D2" s="248"/>
      <c r="E2" s="248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  <c r="U2" s="249"/>
      <c r="V2" s="249"/>
      <c r="W2" s="249"/>
      <c r="Y2" s="252"/>
    </row>
    <row r="3" customFormat="false" ht="12.75" hidden="false" customHeight="false" outlineLevel="0" collapsed="false">
      <c r="A3" s="248"/>
      <c r="B3" s="248"/>
      <c r="C3" s="248"/>
      <c r="D3" s="248"/>
      <c r="E3" s="248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Y3" s="252"/>
    </row>
    <row r="4" customFormat="false" ht="18" hidden="false" customHeight="false" outlineLevel="0" collapsed="false">
      <c r="A4" s="253" t="str">
        <f aca="false">QUANT!A2</f>
        <v>BAIRRO: JARDIM PAULA II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Y4" s="252"/>
    </row>
    <row r="5" customFormat="false" ht="15.75" hidden="false" customHeight="false" outlineLevel="0" collapsed="false">
      <c r="A5" s="254"/>
      <c r="B5" s="254"/>
      <c r="C5" s="254"/>
      <c r="D5" s="254"/>
      <c r="E5" s="254"/>
      <c r="F5" s="255" t="s">
        <v>263</v>
      </c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Y5" s="252"/>
    </row>
    <row r="6" customFormat="false" ht="12.75" hidden="false" customHeight="false" outlineLevel="0" collapsed="false">
      <c r="A6" s="233" t="s">
        <v>264</v>
      </c>
      <c r="B6" s="206" t="s">
        <v>265</v>
      </c>
      <c r="C6" s="206"/>
      <c r="D6" s="206" t="s">
        <v>266</v>
      </c>
      <c r="E6" s="206" t="s">
        <v>267</v>
      </c>
      <c r="F6" s="71" t="n">
        <v>30</v>
      </c>
      <c r="G6" s="71"/>
      <c r="H6" s="71"/>
      <c r="I6" s="71" t="n">
        <v>60</v>
      </c>
      <c r="J6" s="71"/>
      <c r="K6" s="71"/>
      <c r="L6" s="71" t="n">
        <v>90</v>
      </c>
      <c r="M6" s="71"/>
      <c r="N6" s="71"/>
      <c r="O6" s="256" t="n">
        <v>120</v>
      </c>
      <c r="P6" s="256"/>
      <c r="Q6" s="256"/>
      <c r="R6" s="256" t="n">
        <v>150</v>
      </c>
      <c r="S6" s="256"/>
      <c r="T6" s="256"/>
      <c r="U6" s="257" t="n">
        <v>180</v>
      </c>
      <c r="V6" s="257"/>
      <c r="W6" s="257"/>
      <c r="Y6" s="252"/>
    </row>
    <row r="7" customFormat="false" ht="12.75" hidden="false" customHeight="false" outlineLevel="0" collapsed="false">
      <c r="A7" s="258" t="str">
        <f aca="false">RESUMO!A9</f>
        <v>I</v>
      </c>
      <c r="B7" s="259" t="str">
        <f aca="false">RESUMO!B9</f>
        <v>SERVIÇOS PRELIMINARES</v>
      </c>
      <c r="C7" s="259"/>
      <c r="D7" s="260" t="n">
        <f aca="false">E7/$E$41*100</f>
        <v>1.27399978391636</v>
      </c>
      <c r="E7" s="261" t="n">
        <f aca="false">RESUMO!C9</f>
        <v>48909.73</v>
      </c>
      <c r="F7" s="262" t="n">
        <f aca="false">$E$7*F9</f>
        <v>14672.919</v>
      </c>
      <c r="G7" s="262"/>
      <c r="H7" s="262"/>
      <c r="I7" s="262" t="n">
        <f aca="false">$E$7*I9</f>
        <v>9781.946</v>
      </c>
      <c r="J7" s="262"/>
      <c r="K7" s="262"/>
      <c r="L7" s="262" t="n">
        <f aca="false">$E$7*L9</f>
        <v>9781.946</v>
      </c>
      <c r="M7" s="262"/>
      <c r="N7" s="262"/>
      <c r="O7" s="262" t="n">
        <f aca="false">$E$7*O9</f>
        <v>9781.946</v>
      </c>
      <c r="P7" s="262"/>
      <c r="Q7" s="262"/>
      <c r="R7" s="262" t="n">
        <f aca="false">$E$7*R9</f>
        <v>2445.4865</v>
      </c>
      <c r="S7" s="262"/>
      <c r="T7" s="262"/>
      <c r="U7" s="263" t="n">
        <f aca="false">$E$7*U9</f>
        <v>2445.4865</v>
      </c>
      <c r="V7" s="263"/>
      <c r="W7" s="263"/>
      <c r="X7" s="264" t="n">
        <f aca="false">SUM(F7:W7)</f>
        <v>48909.73</v>
      </c>
      <c r="Y7" s="265" t="n">
        <f aca="false">X7-E7</f>
        <v>0</v>
      </c>
    </row>
    <row r="8" customFormat="false" ht="12.75" hidden="false" customHeight="false" outlineLevel="0" collapsed="false">
      <c r="A8" s="258"/>
      <c r="B8" s="259"/>
      <c r="C8" s="259"/>
      <c r="D8" s="260"/>
      <c r="E8" s="261"/>
      <c r="F8" s="266"/>
      <c r="G8" s="266"/>
      <c r="H8" s="266"/>
      <c r="I8" s="267"/>
      <c r="J8" s="267"/>
      <c r="K8" s="268"/>
      <c r="L8" s="269"/>
      <c r="M8" s="267"/>
      <c r="N8" s="268"/>
      <c r="O8" s="267"/>
      <c r="P8" s="267"/>
      <c r="Q8" s="268"/>
      <c r="R8" s="267"/>
      <c r="S8" s="267"/>
      <c r="T8" s="267"/>
      <c r="U8" s="267"/>
      <c r="V8" s="267"/>
      <c r="W8" s="270"/>
      <c r="Y8" s="252"/>
    </row>
    <row r="9" customFormat="false" ht="12.75" hidden="false" customHeight="false" outlineLevel="0" collapsed="false">
      <c r="A9" s="258"/>
      <c r="B9" s="259"/>
      <c r="C9" s="259"/>
      <c r="D9" s="260"/>
      <c r="E9" s="261"/>
      <c r="F9" s="271" t="n">
        <v>0.3</v>
      </c>
      <c r="G9" s="271"/>
      <c r="H9" s="271"/>
      <c r="I9" s="271" t="n">
        <v>0.2</v>
      </c>
      <c r="J9" s="271"/>
      <c r="K9" s="271"/>
      <c r="L9" s="271" t="n">
        <v>0.2</v>
      </c>
      <c r="M9" s="271"/>
      <c r="N9" s="271"/>
      <c r="O9" s="271" t="n">
        <v>0.2</v>
      </c>
      <c r="P9" s="271"/>
      <c r="Q9" s="271"/>
      <c r="R9" s="271" t="n">
        <v>0.05</v>
      </c>
      <c r="S9" s="271"/>
      <c r="T9" s="271"/>
      <c r="U9" s="272" t="n">
        <v>0.05</v>
      </c>
      <c r="V9" s="272"/>
      <c r="W9" s="272"/>
      <c r="X9" s="273" t="n">
        <f aca="false">SUM(F9:W9)</f>
        <v>1</v>
      </c>
      <c r="Y9" s="252"/>
    </row>
    <row r="10" customFormat="false" ht="12.75" hidden="false" customHeight="true" outlineLevel="0" collapsed="false">
      <c r="A10" s="258" t="str">
        <f aca="false">RESUMO!A12</f>
        <v>II</v>
      </c>
      <c r="B10" s="259" t="str">
        <f aca="false">RESUMO!B12</f>
        <v>ADMINISTRAÇÃO LOCAL</v>
      </c>
      <c r="C10" s="259"/>
      <c r="D10" s="274" t="n">
        <f aca="false">E10/$E$41*100</f>
        <v>2.89550570040037</v>
      </c>
      <c r="E10" s="261" t="n">
        <f aca="false">RESUMO!C12</f>
        <v>111160.46</v>
      </c>
      <c r="F10" s="262" t="n">
        <f aca="false">$E$10*F12</f>
        <v>16674.069</v>
      </c>
      <c r="G10" s="262"/>
      <c r="H10" s="262"/>
      <c r="I10" s="262" t="n">
        <f aca="false">$E$10*I12</f>
        <v>16674.069</v>
      </c>
      <c r="J10" s="262"/>
      <c r="K10" s="262"/>
      <c r="L10" s="262" t="n">
        <f aca="false">$E$10*L12</f>
        <v>22232.092</v>
      </c>
      <c r="M10" s="262"/>
      <c r="N10" s="262"/>
      <c r="O10" s="262" t="n">
        <f aca="false">$E$10*O12</f>
        <v>11116.046</v>
      </c>
      <c r="P10" s="262"/>
      <c r="Q10" s="262"/>
      <c r="R10" s="262" t="n">
        <f aca="false">$E$10*R12</f>
        <v>11116.046</v>
      </c>
      <c r="S10" s="262"/>
      <c r="T10" s="262"/>
      <c r="U10" s="263" t="n">
        <f aca="false">$E$10*U12</f>
        <v>33348.138</v>
      </c>
      <c r="V10" s="263"/>
      <c r="W10" s="263"/>
      <c r="X10" s="264" t="n">
        <f aca="false">SUM(F10:W10)</f>
        <v>111160.46</v>
      </c>
      <c r="Y10" s="265" t="n">
        <f aca="false">X10-E10</f>
        <v>0</v>
      </c>
    </row>
    <row r="11" customFormat="false" ht="12.75" hidden="false" customHeight="false" outlineLevel="0" collapsed="false">
      <c r="A11" s="258"/>
      <c r="B11" s="259"/>
      <c r="C11" s="259"/>
      <c r="D11" s="274"/>
      <c r="E11" s="261"/>
      <c r="F11" s="266"/>
      <c r="G11" s="266"/>
      <c r="H11" s="266"/>
      <c r="I11" s="267"/>
      <c r="J11" s="267"/>
      <c r="K11" s="268"/>
      <c r="L11" s="269"/>
      <c r="M11" s="267"/>
      <c r="N11" s="268"/>
      <c r="O11" s="267"/>
      <c r="P11" s="267"/>
      <c r="Q11" s="268"/>
      <c r="R11" s="267"/>
      <c r="S11" s="267"/>
      <c r="T11" s="267"/>
      <c r="U11" s="267"/>
      <c r="V11" s="267"/>
      <c r="W11" s="270"/>
      <c r="Y11" s="252"/>
    </row>
    <row r="12" customFormat="false" ht="12.75" hidden="false" customHeight="false" outlineLevel="0" collapsed="false">
      <c r="A12" s="258"/>
      <c r="B12" s="259"/>
      <c r="C12" s="259"/>
      <c r="D12" s="274"/>
      <c r="E12" s="261"/>
      <c r="F12" s="271" t="n">
        <v>0.15</v>
      </c>
      <c r="G12" s="271"/>
      <c r="H12" s="271"/>
      <c r="I12" s="271" t="n">
        <v>0.15</v>
      </c>
      <c r="J12" s="271"/>
      <c r="K12" s="271"/>
      <c r="L12" s="271" t="n">
        <v>0.2</v>
      </c>
      <c r="M12" s="271"/>
      <c r="N12" s="271"/>
      <c r="O12" s="271" t="n">
        <v>0.1</v>
      </c>
      <c r="P12" s="271"/>
      <c r="Q12" s="271"/>
      <c r="R12" s="271" t="n">
        <v>0.1</v>
      </c>
      <c r="S12" s="271"/>
      <c r="T12" s="271"/>
      <c r="U12" s="272" t="n">
        <v>0.3</v>
      </c>
      <c r="V12" s="272"/>
      <c r="W12" s="272"/>
      <c r="X12" s="273" t="n">
        <f aca="false">SUM(F12:W12)</f>
        <v>1</v>
      </c>
      <c r="Y12" s="252"/>
    </row>
    <row r="13" customFormat="false" ht="12.75" hidden="false" customHeight="true" outlineLevel="0" collapsed="false">
      <c r="A13" s="258" t="str">
        <f aca="false">RESUMO!A15</f>
        <v>III</v>
      </c>
      <c r="B13" s="259" t="str">
        <f aca="false">RESUMO!B15</f>
        <v>ENSAIOS TECNOLÓGICOS DE SOLO E ASFALTO</v>
      </c>
      <c r="C13" s="259"/>
      <c r="D13" s="274" t="n">
        <f aca="false">E13/$E$41*100</f>
        <v>0.99249116375597</v>
      </c>
      <c r="E13" s="261" t="n">
        <f aca="false">RESUMO!C15</f>
        <v>38102.42</v>
      </c>
      <c r="F13" s="262" t="n">
        <f aca="false">$E$13*F15</f>
        <v>3810.242</v>
      </c>
      <c r="G13" s="262"/>
      <c r="H13" s="262"/>
      <c r="I13" s="262" t="n">
        <f aca="false">$E$13*I15</f>
        <v>3810.242</v>
      </c>
      <c r="J13" s="262"/>
      <c r="K13" s="262"/>
      <c r="L13" s="262" t="n">
        <f aca="false">$E$13*L15</f>
        <v>5715.363</v>
      </c>
      <c r="M13" s="262"/>
      <c r="N13" s="262"/>
      <c r="O13" s="262" t="n">
        <f aca="false">$E$13*O15</f>
        <v>5715.363</v>
      </c>
      <c r="P13" s="262"/>
      <c r="Q13" s="262"/>
      <c r="R13" s="262" t="n">
        <f aca="false">$E$13*R15</f>
        <v>7620.484</v>
      </c>
      <c r="S13" s="262"/>
      <c r="T13" s="262"/>
      <c r="U13" s="263" t="n">
        <f aca="false">$E$13*U15</f>
        <v>11430.726</v>
      </c>
      <c r="V13" s="263"/>
      <c r="W13" s="263"/>
      <c r="X13" s="264" t="n">
        <f aca="false">SUM(F13:W13)</f>
        <v>38102.42</v>
      </c>
      <c r="Y13" s="265" t="n">
        <f aca="false">X13-E13</f>
        <v>0</v>
      </c>
    </row>
    <row r="14" customFormat="false" ht="12.75" hidden="false" customHeight="false" outlineLevel="0" collapsed="false">
      <c r="A14" s="258"/>
      <c r="B14" s="259"/>
      <c r="C14" s="259"/>
      <c r="D14" s="274"/>
      <c r="E14" s="261"/>
      <c r="F14" s="266"/>
      <c r="G14" s="266"/>
      <c r="H14" s="266"/>
      <c r="I14" s="267"/>
      <c r="J14" s="267"/>
      <c r="K14" s="268"/>
      <c r="L14" s="269"/>
      <c r="M14" s="267"/>
      <c r="N14" s="268"/>
      <c r="O14" s="267"/>
      <c r="P14" s="267"/>
      <c r="Q14" s="268"/>
      <c r="R14" s="267"/>
      <c r="S14" s="267"/>
      <c r="T14" s="267"/>
      <c r="U14" s="267"/>
      <c r="V14" s="267"/>
      <c r="W14" s="270"/>
      <c r="Y14" s="252"/>
    </row>
    <row r="15" customFormat="false" ht="12.75" hidden="false" customHeight="false" outlineLevel="0" collapsed="false">
      <c r="A15" s="258"/>
      <c r="B15" s="259"/>
      <c r="C15" s="259"/>
      <c r="D15" s="274"/>
      <c r="E15" s="261"/>
      <c r="F15" s="271" t="n">
        <v>0.1</v>
      </c>
      <c r="G15" s="271"/>
      <c r="H15" s="271"/>
      <c r="I15" s="271" t="n">
        <v>0.1</v>
      </c>
      <c r="J15" s="271"/>
      <c r="K15" s="271"/>
      <c r="L15" s="271" t="n">
        <v>0.15</v>
      </c>
      <c r="M15" s="271"/>
      <c r="N15" s="271"/>
      <c r="O15" s="271" t="n">
        <v>0.15</v>
      </c>
      <c r="P15" s="271"/>
      <c r="Q15" s="271"/>
      <c r="R15" s="271" t="n">
        <v>0.2</v>
      </c>
      <c r="S15" s="271"/>
      <c r="T15" s="271"/>
      <c r="U15" s="272" t="n">
        <v>0.3</v>
      </c>
      <c r="V15" s="272"/>
      <c r="W15" s="272"/>
      <c r="X15" s="273" t="n">
        <f aca="false">SUM(F15:W15)</f>
        <v>1</v>
      </c>
      <c r="Y15" s="252"/>
    </row>
    <row r="16" customFormat="false" ht="12.75" hidden="false" customHeight="true" outlineLevel="0" collapsed="false">
      <c r="A16" s="258" t="str">
        <f aca="false">RESUMO!A18</f>
        <v>IV</v>
      </c>
      <c r="B16" s="259" t="str">
        <f aca="false">RESUMO!B18</f>
        <v>TERRAPLENAGEM</v>
      </c>
      <c r="C16" s="259"/>
      <c r="D16" s="274" t="n">
        <f aca="false">E16/$E$41*100</f>
        <v>16.0152672329974</v>
      </c>
      <c r="E16" s="261" t="n">
        <f aca="false">RESUMO!C18</f>
        <v>614837.15</v>
      </c>
      <c r="F16" s="275" t="n">
        <f aca="false">$E$16*F18</f>
        <v>122967.43</v>
      </c>
      <c r="G16" s="275"/>
      <c r="H16" s="275"/>
      <c r="I16" s="276" t="n">
        <f aca="false">$E$16*I18</f>
        <v>122967.43</v>
      </c>
      <c r="J16" s="276"/>
      <c r="K16" s="276"/>
      <c r="L16" s="276" t="n">
        <f aca="false">$E$16*L18</f>
        <v>122967.43</v>
      </c>
      <c r="M16" s="276"/>
      <c r="N16" s="276"/>
      <c r="O16" s="276" t="n">
        <f aca="false">$E$16*O18</f>
        <v>122967.43</v>
      </c>
      <c r="P16" s="276"/>
      <c r="Q16" s="276"/>
      <c r="R16" s="276" t="n">
        <f aca="false">$E$16*R18</f>
        <v>61483.715</v>
      </c>
      <c r="S16" s="276"/>
      <c r="T16" s="276"/>
      <c r="U16" s="277" t="n">
        <f aca="false">$E$16*U18</f>
        <v>61483.715</v>
      </c>
      <c r="V16" s="277"/>
      <c r="W16" s="277"/>
      <c r="X16" s="273" t="n">
        <f aca="false">SUM(F16:W16)</f>
        <v>614837.15</v>
      </c>
      <c r="Y16" s="265" t="n">
        <f aca="false">X16-E16</f>
        <v>0</v>
      </c>
    </row>
    <row r="17" customFormat="false" ht="12.75" hidden="false" customHeight="false" outlineLevel="0" collapsed="false">
      <c r="A17" s="258"/>
      <c r="B17" s="259"/>
      <c r="C17" s="259"/>
      <c r="D17" s="274"/>
      <c r="E17" s="261"/>
      <c r="F17" s="266"/>
      <c r="G17" s="266"/>
      <c r="H17" s="266"/>
      <c r="I17" s="267"/>
      <c r="J17" s="267"/>
      <c r="K17" s="268"/>
      <c r="L17" s="269"/>
      <c r="M17" s="267"/>
      <c r="N17" s="268"/>
      <c r="O17" s="267"/>
      <c r="P17" s="267"/>
      <c r="Q17" s="268"/>
      <c r="R17" s="267"/>
      <c r="S17" s="267"/>
      <c r="T17" s="268"/>
      <c r="U17" s="267"/>
      <c r="V17" s="267"/>
      <c r="W17" s="270"/>
      <c r="Y17" s="252"/>
    </row>
    <row r="18" customFormat="false" ht="12.75" hidden="false" customHeight="false" outlineLevel="0" collapsed="false">
      <c r="A18" s="258"/>
      <c r="B18" s="259"/>
      <c r="C18" s="259"/>
      <c r="D18" s="274"/>
      <c r="E18" s="261"/>
      <c r="F18" s="278" t="n">
        <v>0.2</v>
      </c>
      <c r="G18" s="278"/>
      <c r="H18" s="278"/>
      <c r="I18" s="271" t="n">
        <v>0.2</v>
      </c>
      <c r="J18" s="271"/>
      <c r="K18" s="271"/>
      <c r="L18" s="271" t="n">
        <v>0.2</v>
      </c>
      <c r="M18" s="271"/>
      <c r="N18" s="271"/>
      <c r="O18" s="271" t="n">
        <v>0.2</v>
      </c>
      <c r="P18" s="271"/>
      <c r="Q18" s="271"/>
      <c r="R18" s="271" t="n">
        <v>0.1</v>
      </c>
      <c r="S18" s="271"/>
      <c r="T18" s="271"/>
      <c r="U18" s="272" t="n">
        <v>0.1</v>
      </c>
      <c r="V18" s="272"/>
      <c r="W18" s="272"/>
      <c r="X18" s="273" t="n">
        <f aca="false">SUM(F18:W18)</f>
        <v>1</v>
      </c>
      <c r="Y18" s="252"/>
    </row>
    <row r="19" customFormat="false" ht="12.75" hidden="false" customHeight="true" outlineLevel="0" collapsed="false">
      <c r="A19" s="258" t="str">
        <f aca="false">RESUMO!A21</f>
        <v>V</v>
      </c>
      <c r="B19" s="259" t="str">
        <f aca="false">RESUMO!B21</f>
        <v>PAVIMENTAÇÃO</v>
      </c>
      <c r="C19" s="259"/>
      <c r="D19" s="274" t="n">
        <f aca="false">E19/$E$41*100</f>
        <v>42.2724745338905</v>
      </c>
      <c r="E19" s="261" t="n">
        <f aca="false">RESUMO!C21</f>
        <v>1622869.44</v>
      </c>
      <c r="F19" s="262" t="n">
        <f aca="false">$E$19*F21</f>
        <v>162286.944</v>
      </c>
      <c r="G19" s="262"/>
      <c r="H19" s="262"/>
      <c r="I19" s="262" t="n">
        <f aca="false">$E$19*I21</f>
        <v>162286.944</v>
      </c>
      <c r="J19" s="262"/>
      <c r="K19" s="262"/>
      <c r="L19" s="262" t="n">
        <f aca="false">$E$19*L21</f>
        <v>324573.888</v>
      </c>
      <c r="M19" s="262"/>
      <c r="N19" s="262"/>
      <c r="O19" s="262" t="n">
        <f aca="false">$E$19*O21</f>
        <v>324573.888</v>
      </c>
      <c r="P19" s="262"/>
      <c r="Q19" s="262"/>
      <c r="R19" s="262" t="n">
        <f aca="false">$E$19*R21</f>
        <v>324573.888</v>
      </c>
      <c r="S19" s="262"/>
      <c r="T19" s="262"/>
      <c r="U19" s="263" t="n">
        <f aca="false">$E$19*U21</f>
        <v>324573.888</v>
      </c>
      <c r="V19" s="263"/>
      <c r="W19" s="263"/>
      <c r="X19" s="264" t="n">
        <f aca="false">SUM(F19:W19)</f>
        <v>1622869.44</v>
      </c>
      <c r="Y19" s="265" t="n">
        <f aca="false">X19-E19</f>
        <v>0</v>
      </c>
    </row>
    <row r="20" customFormat="false" ht="12.75" hidden="false" customHeight="false" outlineLevel="0" collapsed="false">
      <c r="A20" s="258"/>
      <c r="B20" s="259"/>
      <c r="C20" s="259"/>
      <c r="D20" s="274"/>
      <c r="E20" s="261"/>
      <c r="F20" s="266"/>
      <c r="G20" s="266"/>
      <c r="H20" s="266"/>
      <c r="I20" s="267"/>
      <c r="J20" s="267"/>
      <c r="K20" s="268"/>
      <c r="L20" s="269"/>
      <c r="M20" s="267"/>
      <c r="N20" s="268"/>
      <c r="O20" s="267"/>
      <c r="P20" s="267"/>
      <c r="Q20" s="268"/>
      <c r="R20" s="267"/>
      <c r="S20" s="267"/>
      <c r="T20" s="268"/>
      <c r="U20" s="267"/>
      <c r="V20" s="267"/>
      <c r="W20" s="270"/>
      <c r="Y20" s="252"/>
    </row>
    <row r="21" customFormat="false" ht="12.75" hidden="false" customHeight="false" outlineLevel="0" collapsed="false">
      <c r="A21" s="258"/>
      <c r="B21" s="259"/>
      <c r="C21" s="259"/>
      <c r="D21" s="274"/>
      <c r="E21" s="261"/>
      <c r="F21" s="271" t="n">
        <v>0.1</v>
      </c>
      <c r="G21" s="271"/>
      <c r="H21" s="271"/>
      <c r="I21" s="271" t="n">
        <v>0.1</v>
      </c>
      <c r="J21" s="271"/>
      <c r="K21" s="271"/>
      <c r="L21" s="271" t="n">
        <v>0.2</v>
      </c>
      <c r="M21" s="271"/>
      <c r="N21" s="271"/>
      <c r="O21" s="271" t="n">
        <v>0.2</v>
      </c>
      <c r="P21" s="271"/>
      <c r="Q21" s="271"/>
      <c r="R21" s="271" t="n">
        <v>0.2</v>
      </c>
      <c r="S21" s="271"/>
      <c r="T21" s="271"/>
      <c r="U21" s="272" t="n">
        <v>0.2</v>
      </c>
      <c r="V21" s="272"/>
      <c r="W21" s="272"/>
      <c r="X21" s="273" t="n">
        <f aca="false">SUM(F21:W21)</f>
        <v>1</v>
      </c>
      <c r="Y21" s="252"/>
    </row>
    <row r="22" customFormat="false" ht="12.75" hidden="false" customHeight="true" outlineLevel="0" collapsed="false">
      <c r="A22" s="258" t="str">
        <f aca="false">RESUMO!A24</f>
        <v>VI</v>
      </c>
      <c r="B22" s="259" t="str">
        <f aca="false">RESUMO!B24</f>
        <v>SINALIZAÇÃO HORIZONTAL/VERTICAL</v>
      </c>
      <c r="C22" s="259"/>
      <c r="D22" s="279"/>
      <c r="E22" s="261" t="n">
        <f aca="false">RESUMO!C24</f>
        <v>43637.16</v>
      </c>
      <c r="F22" s="262" t="n">
        <f aca="false">$E$22*F24</f>
        <v>4363.716</v>
      </c>
      <c r="G22" s="262"/>
      <c r="H22" s="262"/>
      <c r="I22" s="262" t="n">
        <f aca="false">$E$22*I24</f>
        <v>4363.716</v>
      </c>
      <c r="J22" s="262"/>
      <c r="K22" s="262"/>
      <c r="L22" s="262" t="n">
        <f aca="false">$E$22*L24</f>
        <v>8727.432</v>
      </c>
      <c r="M22" s="262"/>
      <c r="N22" s="262"/>
      <c r="O22" s="262" t="n">
        <f aca="false">$E$22*O24</f>
        <v>8727.432</v>
      </c>
      <c r="P22" s="262"/>
      <c r="Q22" s="262"/>
      <c r="R22" s="262" t="n">
        <f aca="false">$E$22*R24</f>
        <v>8727.432</v>
      </c>
      <c r="S22" s="262"/>
      <c r="T22" s="262"/>
      <c r="U22" s="263" t="n">
        <f aca="false">$E$22*U24</f>
        <v>8727.432</v>
      </c>
      <c r="V22" s="263"/>
      <c r="W22" s="263"/>
      <c r="X22" s="264" t="n">
        <f aca="false">SUM(F22:W22)</f>
        <v>43637.16</v>
      </c>
      <c r="Y22" s="265" t="n">
        <f aca="false">X22-E22</f>
        <v>0</v>
      </c>
    </row>
    <row r="23" customFormat="false" ht="12.75" hidden="false" customHeight="false" outlineLevel="0" collapsed="false">
      <c r="A23" s="258"/>
      <c r="B23" s="259"/>
      <c r="C23" s="259"/>
      <c r="D23" s="280" t="n">
        <f aca="false">E22/$E$41*100</f>
        <v>1.13665997360287</v>
      </c>
      <c r="E23" s="261"/>
      <c r="F23" s="266"/>
      <c r="G23" s="266"/>
      <c r="H23" s="266"/>
      <c r="I23" s="267"/>
      <c r="J23" s="267"/>
      <c r="K23" s="268"/>
      <c r="L23" s="269"/>
      <c r="M23" s="267"/>
      <c r="N23" s="268"/>
      <c r="O23" s="267"/>
      <c r="P23" s="267"/>
      <c r="Q23" s="268"/>
      <c r="R23" s="267"/>
      <c r="S23" s="267"/>
      <c r="T23" s="268"/>
      <c r="U23" s="267"/>
      <c r="V23" s="267"/>
      <c r="W23" s="270"/>
      <c r="Y23" s="252"/>
    </row>
    <row r="24" customFormat="false" ht="12.75" hidden="false" customHeight="false" outlineLevel="0" collapsed="false">
      <c r="A24" s="258"/>
      <c r="B24" s="259"/>
      <c r="C24" s="259"/>
      <c r="D24" s="281"/>
      <c r="E24" s="261"/>
      <c r="F24" s="271" t="n">
        <v>0.1</v>
      </c>
      <c r="G24" s="271"/>
      <c r="H24" s="271"/>
      <c r="I24" s="271" t="n">
        <v>0.1</v>
      </c>
      <c r="J24" s="271"/>
      <c r="K24" s="271"/>
      <c r="L24" s="271" t="n">
        <v>0.2</v>
      </c>
      <c r="M24" s="271"/>
      <c r="N24" s="271"/>
      <c r="O24" s="271" t="n">
        <v>0.2</v>
      </c>
      <c r="P24" s="271"/>
      <c r="Q24" s="271"/>
      <c r="R24" s="271" t="n">
        <v>0.2</v>
      </c>
      <c r="S24" s="271"/>
      <c r="T24" s="271"/>
      <c r="U24" s="272" t="n">
        <v>0.2</v>
      </c>
      <c r="V24" s="272"/>
      <c r="W24" s="272"/>
      <c r="X24" s="273" t="n">
        <f aca="false">SUM(F24:W24)</f>
        <v>1</v>
      </c>
      <c r="Y24" s="252"/>
    </row>
    <row r="25" customFormat="false" ht="12.75" hidden="false" customHeight="true" outlineLevel="0" collapsed="false">
      <c r="A25" s="258" t="str">
        <f aca="false">RESUMO!A27</f>
        <v>VII</v>
      </c>
      <c r="B25" s="259" t="str">
        <f aca="false">RESUMO!B27</f>
        <v>OBRAS COMPLEMENTARES</v>
      </c>
      <c r="C25" s="259"/>
      <c r="D25" s="279"/>
      <c r="E25" s="261" t="n">
        <f aca="false">RESUMO!C27</f>
        <v>296965.73</v>
      </c>
      <c r="F25" s="275" t="n">
        <f aca="false">$E$25*F27</f>
        <v>29696.573</v>
      </c>
      <c r="G25" s="275"/>
      <c r="H25" s="275"/>
      <c r="I25" s="275" t="n">
        <f aca="false">$E$25*I27</f>
        <v>29696.573</v>
      </c>
      <c r="J25" s="275"/>
      <c r="K25" s="275"/>
      <c r="L25" s="275" t="n">
        <f aca="false">$E$25*L27</f>
        <v>59393.146</v>
      </c>
      <c r="M25" s="275"/>
      <c r="N25" s="275"/>
      <c r="O25" s="275" t="n">
        <f aca="false">$E$25*O27</f>
        <v>59393.146</v>
      </c>
      <c r="P25" s="275"/>
      <c r="Q25" s="275"/>
      <c r="R25" s="275" t="n">
        <f aca="false">$E$25*R27</f>
        <v>59393.146</v>
      </c>
      <c r="S25" s="275"/>
      <c r="T25" s="275"/>
      <c r="U25" s="282" t="n">
        <f aca="false">$E$25*U27</f>
        <v>59393.146</v>
      </c>
      <c r="V25" s="282"/>
      <c r="W25" s="282"/>
      <c r="X25" s="264" t="n">
        <f aca="false">SUM(F25:W25)</f>
        <v>296965.73</v>
      </c>
      <c r="Y25" s="265" t="n">
        <f aca="false">X25-E25</f>
        <v>0</v>
      </c>
    </row>
    <row r="26" customFormat="false" ht="12.75" hidden="false" customHeight="false" outlineLevel="0" collapsed="false">
      <c r="A26" s="258"/>
      <c r="B26" s="259"/>
      <c r="C26" s="259"/>
      <c r="D26" s="280" t="n">
        <f aca="false">E25/$E$41*100</f>
        <v>7.73535809440296</v>
      </c>
      <c r="E26" s="261"/>
      <c r="F26" s="266"/>
      <c r="G26" s="266"/>
      <c r="H26" s="266"/>
      <c r="I26" s="267"/>
      <c r="J26" s="267"/>
      <c r="K26" s="268"/>
      <c r="L26" s="269"/>
      <c r="M26" s="267"/>
      <c r="N26" s="268"/>
      <c r="O26" s="267"/>
      <c r="P26" s="267"/>
      <c r="Q26" s="268"/>
      <c r="R26" s="267"/>
      <c r="S26" s="267"/>
      <c r="T26" s="268"/>
      <c r="U26" s="267"/>
      <c r="V26" s="267"/>
      <c r="W26" s="270"/>
      <c r="Y26" s="252"/>
    </row>
    <row r="27" customFormat="false" ht="12.75" hidden="false" customHeight="false" outlineLevel="0" collapsed="false">
      <c r="A27" s="258"/>
      <c r="B27" s="259"/>
      <c r="C27" s="259"/>
      <c r="D27" s="281"/>
      <c r="E27" s="261"/>
      <c r="F27" s="278" t="n">
        <v>0.1</v>
      </c>
      <c r="G27" s="278"/>
      <c r="H27" s="278"/>
      <c r="I27" s="278" t="n">
        <v>0.1</v>
      </c>
      <c r="J27" s="278"/>
      <c r="K27" s="278"/>
      <c r="L27" s="278" t="n">
        <v>0.2</v>
      </c>
      <c r="M27" s="278"/>
      <c r="N27" s="278"/>
      <c r="O27" s="278" t="n">
        <v>0.2</v>
      </c>
      <c r="P27" s="278"/>
      <c r="Q27" s="278"/>
      <c r="R27" s="278" t="n">
        <v>0.2</v>
      </c>
      <c r="S27" s="278"/>
      <c r="T27" s="278"/>
      <c r="U27" s="283" t="n">
        <v>0.2</v>
      </c>
      <c r="V27" s="283"/>
      <c r="W27" s="283"/>
      <c r="X27" s="273" t="n">
        <f aca="false">SUM(F27:W27)</f>
        <v>1</v>
      </c>
      <c r="Y27" s="252"/>
    </row>
    <row r="28" customFormat="false" ht="12.75" hidden="false" customHeight="true" outlineLevel="0" collapsed="false">
      <c r="A28" s="258" t="str">
        <f aca="false">RESUMO!A30</f>
        <v>VII</v>
      </c>
      <c r="B28" s="259" t="str">
        <f aca="false">RESUMO!B30</f>
        <v>DRENAGEM</v>
      </c>
      <c r="C28" s="259"/>
      <c r="D28" s="274" t="n">
        <f aca="false">E28/$E$41*100</f>
        <v>4.63222653146729</v>
      </c>
      <c r="E28" s="261" t="n">
        <f aca="false">RESUMO!C30</f>
        <v>177834.37</v>
      </c>
      <c r="F28" s="275" t="n">
        <f aca="false">$E$28*F30</f>
        <v>26675.1555</v>
      </c>
      <c r="G28" s="275"/>
      <c r="H28" s="275"/>
      <c r="I28" s="275" t="n">
        <f aca="false">$E$28*I30</f>
        <v>17783.437</v>
      </c>
      <c r="J28" s="275"/>
      <c r="K28" s="275"/>
      <c r="L28" s="275" t="n">
        <f aca="false">$E$28*L30</f>
        <v>17783.437</v>
      </c>
      <c r="M28" s="275"/>
      <c r="N28" s="275"/>
      <c r="O28" s="275" t="n">
        <f aca="false">$E$28*O30</f>
        <v>35566.874</v>
      </c>
      <c r="P28" s="275"/>
      <c r="Q28" s="275"/>
      <c r="R28" s="275" t="n">
        <f aca="false">$E$28*R30</f>
        <v>35566.874</v>
      </c>
      <c r="S28" s="275"/>
      <c r="T28" s="275"/>
      <c r="U28" s="282" t="n">
        <f aca="false">$E$28*U30</f>
        <v>44458.5925</v>
      </c>
      <c r="V28" s="282"/>
      <c r="W28" s="282"/>
      <c r="X28" s="264" t="n">
        <f aca="false">SUM(F28:W28)</f>
        <v>177834.37</v>
      </c>
      <c r="Y28" s="265" t="n">
        <f aca="false">X28-E28</f>
        <v>0</v>
      </c>
    </row>
    <row r="29" customFormat="false" ht="12.75" hidden="false" customHeight="false" outlineLevel="0" collapsed="false">
      <c r="A29" s="258"/>
      <c r="B29" s="259"/>
      <c r="C29" s="259"/>
      <c r="D29" s="274"/>
      <c r="E29" s="261"/>
      <c r="F29" s="267"/>
      <c r="G29" s="267"/>
      <c r="H29" s="268"/>
      <c r="I29" s="267"/>
      <c r="J29" s="267"/>
      <c r="K29" s="268"/>
      <c r="L29" s="267"/>
      <c r="M29" s="267"/>
      <c r="N29" s="268"/>
      <c r="O29" s="267"/>
      <c r="P29" s="267"/>
      <c r="Q29" s="268"/>
      <c r="R29" s="267"/>
      <c r="S29" s="267"/>
      <c r="T29" s="267"/>
      <c r="U29" s="267"/>
      <c r="V29" s="267"/>
      <c r="W29" s="270"/>
      <c r="Y29" s="252"/>
    </row>
    <row r="30" customFormat="false" ht="12.75" hidden="false" customHeight="false" outlineLevel="0" collapsed="false">
      <c r="A30" s="258"/>
      <c r="B30" s="259"/>
      <c r="C30" s="259"/>
      <c r="D30" s="274"/>
      <c r="E30" s="261"/>
      <c r="F30" s="284" t="n">
        <v>0.15</v>
      </c>
      <c r="G30" s="284"/>
      <c r="H30" s="284"/>
      <c r="I30" s="284" t="n">
        <v>0.1</v>
      </c>
      <c r="J30" s="284"/>
      <c r="K30" s="284"/>
      <c r="L30" s="284" t="n">
        <v>0.1</v>
      </c>
      <c r="M30" s="284"/>
      <c r="N30" s="284"/>
      <c r="O30" s="284" t="n">
        <v>0.2</v>
      </c>
      <c r="P30" s="284"/>
      <c r="Q30" s="284"/>
      <c r="R30" s="284" t="n">
        <v>0.2</v>
      </c>
      <c r="S30" s="284"/>
      <c r="T30" s="284"/>
      <c r="U30" s="285" t="n">
        <v>0.25</v>
      </c>
      <c r="V30" s="285"/>
      <c r="W30" s="285"/>
      <c r="X30" s="273" t="n">
        <f aca="false">SUM(F30:W30)</f>
        <v>1</v>
      </c>
      <c r="Y30" s="252"/>
    </row>
    <row r="31" customFormat="false" ht="12.75" hidden="false" customHeight="true" outlineLevel="0" collapsed="false">
      <c r="A31" s="258" t="str">
        <f aca="false">RESUMO!A33</f>
        <v>IX</v>
      </c>
      <c r="B31" s="259" t="str">
        <f aca="false">RESUMO!B33</f>
        <v>FORNECIMENTO DE TUBOS TIPO PA-1</v>
      </c>
      <c r="C31" s="259"/>
      <c r="D31" s="274" t="n">
        <f aca="false">E31/$E$41*100</f>
        <v>1.03587616220302</v>
      </c>
      <c r="E31" s="261" t="n">
        <f aca="false">RESUMO!C33</f>
        <v>39768</v>
      </c>
      <c r="F31" s="275" t="n">
        <f aca="false">$E$31*F33</f>
        <v>7953.6</v>
      </c>
      <c r="G31" s="275"/>
      <c r="H31" s="275"/>
      <c r="I31" s="275" t="n">
        <f aca="false">$E$31*I33</f>
        <v>7953.6</v>
      </c>
      <c r="J31" s="275"/>
      <c r="K31" s="275"/>
      <c r="L31" s="275" t="n">
        <f aca="false">$E$31*L33</f>
        <v>7953.6</v>
      </c>
      <c r="M31" s="275"/>
      <c r="N31" s="275"/>
      <c r="O31" s="275" t="n">
        <f aca="false">$E$31*O33</f>
        <v>7953.6</v>
      </c>
      <c r="P31" s="275"/>
      <c r="Q31" s="275"/>
      <c r="R31" s="275" t="n">
        <f aca="false">$E$31*R33</f>
        <v>3976.8</v>
      </c>
      <c r="S31" s="275"/>
      <c r="T31" s="275"/>
      <c r="U31" s="282" t="n">
        <f aca="false">$E$31*U33</f>
        <v>3976.8</v>
      </c>
      <c r="V31" s="282"/>
      <c r="W31" s="282"/>
      <c r="X31" s="264" t="n">
        <f aca="false">SUM(F31:W31)</f>
        <v>39768</v>
      </c>
      <c r="Y31" s="265" t="n">
        <f aca="false">X31-E31</f>
        <v>0</v>
      </c>
    </row>
    <row r="32" customFormat="false" ht="12.75" hidden="false" customHeight="false" outlineLevel="0" collapsed="false">
      <c r="A32" s="258"/>
      <c r="B32" s="259"/>
      <c r="C32" s="259"/>
      <c r="D32" s="274"/>
      <c r="E32" s="261"/>
      <c r="F32" s="267"/>
      <c r="G32" s="267"/>
      <c r="H32" s="268"/>
      <c r="I32" s="267"/>
      <c r="J32" s="267"/>
      <c r="K32" s="268"/>
      <c r="L32" s="267"/>
      <c r="M32" s="267"/>
      <c r="N32" s="268"/>
      <c r="O32" s="267"/>
      <c r="P32" s="267"/>
      <c r="Q32" s="268"/>
      <c r="R32" s="267"/>
      <c r="S32" s="267"/>
      <c r="T32" s="267"/>
      <c r="U32" s="267"/>
      <c r="V32" s="267"/>
      <c r="W32" s="270"/>
      <c r="Y32" s="252"/>
    </row>
    <row r="33" customFormat="false" ht="12.75" hidden="false" customHeight="false" outlineLevel="0" collapsed="false">
      <c r="A33" s="258"/>
      <c r="B33" s="259"/>
      <c r="C33" s="259"/>
      <c r="D33" s="274"/>
      <c r="E33" s="261"/>
      <c r="F33" s="284" t="n">
        <v>0.2</v>
      </c>
      <c r="G33" s="284"/>
      <c r="H33" s="284"/>
      <c r="I33" s="284" t="n">
        <v>0.2</v>
      </c>
      <c r="J33" s="284"/>
      <c r="K33" s="284"/>
      <c r="L33" s="284" t="n">
        <v>0.2</v>
      </c>
      <c r="M33" s="284"/>
      <c r="N33" s="284"/>
      <c r="O33" s="284" t="n">
        <v>0.2</v>
      </c>
      <c r="P33" s="284"/>
      <c r="Q33" s="284"/>
      <c r="R33" s="284" t="n">
        <v>0.1</v>
      </c>
      <c r="S33" s="284"/>
      <c r="T33" s="284"/>
      <c r="U33" s="285" t="n">
        <v>0.1</v>
      </c>
      <c r="V33" s="285"/>
      <c r="W33" s="285"/>
      <c r="X33" s="273" t="n">
        <f aca="false">SUM(F33:W33)</f>
        <v>1</v>
      </c>
      <c r="Y33" s="252"/>
    </row>
    <row r="34" customFormat="false" ht="12.75" hidden="false" customHeight="true" outlineLevel="0" collapsed="false">
      <c r="A34" s="258" t="str">
        <f aca="false">RESUMO!A36</f>
        <v>X</v>
      </c>
      <c r="B34" s="259" t="str">
        <f aca="false">RESUMO!B36</f>
        <v>ASSENTAMENTO DE TUBO DE CONCRETO </v>
      </c>
      <c r="C34" s="259"/>
      <c r="D34" s="274" t="n">
        <f aca="false">E34/$E$41*100</f>
        <v>0.408810059034783</v>
      </c>
      <c r="E34" s="261" t="n">
        <f aca="false">RESUMO!C36</f>
        <v>15694.5</v>
      </c>
      <c r="F34" s="275" t="n">
        <f aca="false">$E$34*F36</f>
        <v>3138.9</v>
      </c>
      <c r="G34" s="275"/>
      <c r="H34" s="275"/>
      <c r="I34" s="275" t="n">
        <f aca="false">$E$34*I36</f>
        <v>3138.9</v>
      </c>
      <c r="J34" s="275"/>
      <c r="K34" s="275"/>
      <c r="L34" s="275" t="n">
        <f aca="false">$E$34*L36</f>
        <v>3138.9</v>
      </c>
      <c r="M34" s="275"/>
      <c r="N34" s="275"/>
      <c r="O34" s="275" t="n">
        <f aca="false">$E$34*O36</f>
        <v>3138.9</v>
      </c>
      <c r="P34" s="275"/>
      <c r="Q34" s="275"/>
      <c r="R34" s="275" t="n">
        <f aca="false">$E$34*R36</f>
        <v>1569.45</v>
      </c>
      <c r="S34" s="275"/>
      <c r="T34" s="275"/>
      <c r="U34" s="282" t="n">
        <f aca="false">$E$34*U36</f>
        <v>1569.45</v>
      </c>
      <c r="V34" s="282"/>
      <c r="W34" s="282"/>
      <c r="X34" s="264" t="n">
        <f aca="false">SUM(F34:W34)</f>
        <v>15694.5</v>
      </c>
      <c r="Y34" s="265" t="n">
        <f aca="false">X34-E34</f>
        <v>0</v>
      </c>
    </row>
    <row r="35" customFormat="false" ht="12.75" hidden="false" customHeight="false" outlineLevel="0" collapsed="false">
      <c r="A35" s="258"/>
      <c r="B35" s="259"/>
      <c r="C35" s="259"/>
      <c r="D35" s="274"/>
      <c r="E35" s="261"/>
      <c r="F35" s="267"/>
      <c r="G35" s="267"/>
      <c r="H35" s="268"/>
      <c r="I35" s="267"/>
      <c r="J35" s="267"/>
      <c r="K35" s="268"/>
      <c r="L35" s="267"/>
      <c r="M35" s="267"/>
      <c r="N35" s="268"/>
      <c r="O35" s="267"/>
      <c r="P35" s="267"/>
      <c r="Q35" s="268"/>
      <c r="R35" s="267"/>
      <c r="S35" s="267"/>
      <c r="T35" s="267"/>
      <c r="U35" s="267"/>
      <c r="V35" s="267"/>
      <c r="W35" s="270"/>
      <c r="Y35" s="252"/>
    </row>
    <row r="36" customFormat="false" ht="12.75" hidden="false" customHeight="false" outlineLevel="0" collapsed="false">
      <c r="A36" s="258"/>
      <c r="B36" s="259"/>
      <c r="C36" s="259"/>
      <c r="D36" s="274"/>
      <c r="E36" s="261"/>
      <c r="F36" s="284" t="n">
        <v>0.2</v>
      </c>
      <c r="G36" s="284"/>
      <c r="H36" s="284"/>
      <c r="I36" s="284" t="n">
        <v>0.2</v>
      </c>
      <c r="J36" s="284"/>
      <c r="K36" s="284"/>
      <c r="L36" s="284" t="n">
        <v>0.2</v>
      </c>
      <c r="M36" s="284"/>
      <c r="N36" s="284"/>
      <c r="O36" s="284" t="n">
        <v>0.2</v>
      </c>
      <c r="P36" s="284"/>
      <c r="Q36" s="284"/>
      <c r="R36" s="284" t="n">
        <v>0.1</v>
      </c>
      <c r="S36" s="284"/>
      <c r="T36" s="284"/>
      <c r="U36" s="285" t="n">
        <v>0.1</v>
      </c>
      <c r="V36" s="285"/>
      <c r="W36" s="285"/>
      <c r="X36" s="273" t="n">
        <f aca="false">SUM(F36:W36)</f>
        <v>1</v>
      </c>
      <c r="Y36" s="252"/>
    </row>
    <row r="37" customFormat="false" ht="12.75" hidden="false" customHeight="true" outlineLevel="0" collapsed="false">
      <c r="A37" s="286" t="str">
        <f aca="false">RESUMO!A39</f>
        <v>XI</v>
      </c>
      <c r="B37" s="287" t="str">
        <f aca="false">RESUMO!B39</f>
        <v>ÓRGÃOS ACESSÓRIOS</v>
      </c>
      <c r="C37" s="287"/>
      <c r="D37" s="274" t="n">
        <f aca="false">E37/$E$41*100</f>
        <v>21.6013307643285</v>
      </c>
      <c r="E37" s="261" t="n">
        <f aca="false">RESUMO!C39</f>
        <v>829289.98</v>
      </c>
      <c r="F37" s="275" t="n">
        <f aca="false">$E$37*F39</f>
        <v>165857.996</v>
      </c>
      <c r="G37" s="275"/>
      <c r="H37" s="275"/>
      <c r="I37" s="275" t="n">
        <f aca="false">$E$37*I39</f>
        <v>165857.996</v>
      </c>
      <c r="J37" s="275"/>
      <c r="K37" s="275"/>
      <c r="L37" s="275" t="n">
        <f aca="false">$E$37*L39</f>
        <v>165857.996</v>
      </c>
      <c r="M37" s="275"/>
      <c r="N37" s="275"/>
      <c r="O37" s="275" t="n">
        <f aca="false">$E$37*O39</f>
        <v>165857.996</v>
      </c>
      <c r="P37" s="275"/>
      <c r="Q37" s="275"/>
      <c r="R37" s="275" t="n">
        <f aca="false">$E$37*R39</f>
        <v>82928.998</v>
      </c>
      <c r="S37" s="275"/>
      <c r="T37" s="275"/>
      <c r="U37" s="282" t="n">
        <f aca="false">$E$37*U39</f>
        <v>82928.998</v>
      </c>
      <c r="V37" s="282"/>
      <c r="W37" s="282"/>
      <c r="X37" s="264" t="n">
        <f aca="false">SUM(F37:W37)</f>
        <v>829289.98</v>
      </c>
      <c r="Y37" s="265" t="n">
        <f aca="false">X37-E37</f>
        <v>0</v>
      </c>
    </row>
    <row r="38" customFormat="false" ht="12.75" hidden="false" customHeight="false" outlineLevel="0" collapsed="false">
      <c r="A38" s="286"/>
      <c r="B38" s="287"/>
      <c r="C38" s="287"/>
      <c r="D38" s="274"/>
      <c r="E38" s="261"/>
      <c r="F38" s="267"/>
      <c r="G38" s="267"/>
      <c r="H38" s="268"/>
      <c r="I38" s="267"/>
      <c r="J38" s="267"/>
      <c r="K38" s="268"/>
      <c r="L38" s="267"/>
      <c r="M38" s="267"/>
      <c r="N38" s="268"/>
      <c r="O38" s="267"/>
      <c r="P38" s="267"/>
      <c r="Q38" s="268"/>
      <c r="R38" s="267"/>
      <c r="S38" s="267"/>
      <c r="T38" s="267"/>
      <c r="U38" s="267"/>
      <c r="V38" s="267"/>
      <c r="W38" s="270"/>
      <c r="Y38" s="252"/>
    </row>
    <row r="39" customFormat="false" ht="12.75" hidden="false" customHeight="false" outlineLevel="0" collapsed="false">
      <c r="A39" s="286"/>
      <c r="B39" s="287"/>
      <c r="C39" s="287"/>
      <c r="D39" s="274"/>
      <c r="E39" s="261"/>
      <c r="F39" s="284" t="n">
        <v>0.2</v>
      </c>
      <c r="G39" s="284"/>
      <c r="H39" s="284"/>
      <c r="I39" s="284" t="n">
        <v>0.2</v>
      </c>
      <c r="J39" s="284"/>
      <c r="K39" s="284"/>
      <c r="L39" s="284" t="n">
        <v>0.2</v>
      </c>
      <c r="M39" s="284"/>
      <c r="N39" s="284"/>
      <c r="O39" s="284" t="n">
        <v>0.2</v>
      </c>
      <c r="P39" s="284"/>
      <c r="Q39" s="284"/>
      <c r="R39" s="284" t="n">
        <v>0.1</v>
      </c>
      <c r="S39" s="284"/>
      <c r="T39" s="284"/>
      <c r="U39" s="285" t="n">
        <v>0.1</v>
      </c>
      <c r="V39" s="285"/>
      <c r="W39" s="285"/>
      <c r="X39" s="273" t="n">
        <f aca="false">SUM(F39:W39)</f>
        <v>1</v>
      </c>
      <c r="Y39" s="252"/>
    </row>
    <row r="40" customFormat="false" ht="12.75" hidden="false" customHeight="true" outlineLevel="0" collapsed="false">
      <c r="A40" s="288"/>
      <c r="B40" s="289"/>
      <c r="C40" s="289"/>
      <c r="D40" s="290"/>
      <c r="E40" s="291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84"/>
      <c r="U40" s="285"/>
      <c r="V40" s="285"/>
      <c r="W40" s="285"/>
      <c r="X40" s="273" t="n">
        <f aca="false">SUM(F40:W40)</f>
        <v>0</v>
      </c>
      <c r="Y40" s="252"/>
    </row>
    <row r="41" customFormat="false" ht="12.75" hidden="false" customHeight="false" outlineLevel="0" collapsed="false">
      <c r="A41" s="292" t="s">
        <v>268</v>
      </c>
      <c r="B41" s="292"/>
      <c r="C41" s="292"/>
      <c r="D41" s="293" t="n">
        <f aca="false">SUM(D7:D40)</f>
        <v>100</v>
      </c>
      <c r="E41" s="294" t="n">
        <f aca="false">E7+E10+E13+E16+E19+E22+E25+E28+E31+E34+E37</f>
        <v>3839068.94</v>
      </c>
      <c r="F41" s="295" t="n">
        <f aca="false">F42/$E$41</f>
        <v>0.14537314990233</v>
      </c>
      <c r="G41" s="295"/>
      <c r="H41" s="295"/>
      <c r="I41" s="295" t="n">
        <f aca="false">I42/$E$41</f>
        <v>0.14178303685268</v>
      </c>
      <c r="J41" s="295"/>
      <c r="K41" s="295"/>
      <c r="L41" s="295" t="n">
        <f aca="false">L42/$E$41</f>
        <v>0.194871527886655</v>
      </c>
      <c r="M41" s="295"/>
      <c r="N41" s="295"/>
      <c r="O41" s="295" t="n">
        <f aca="false">O42/$E$41</f>
        <v>0.196608248717722</v>
      </c>
      <c r="P41" s="295"/>
      <c r="Q41" s="295"/>
      <c r="R41" s="295" t="n">
        <f aca="false">R42/$E$41</f>
        <v>0.156132210405161</v>
      </c>
      <c r="S41" s="295"/>
      <c r="T41" s="295"/>
      <c r="U41" s="296" t="n">
        <f aca="false">U42/$E$41</f>
        <v>0.165231826235452</v>
      </c>
      <c r="V41" s="296"/>
      <c r="W41" s="296"/>
      <c r="X41" s="273" t="n">
        <f aca="false">SUM(F41:W41)</f>
        <v>1</v>
      </c>
      <c r="Y41" s="265" t="e">
        <f aca="false">SUM(X7+X10+X13+X16+X19+X22+X25+#REF!+#REF!+X28+X31+X34+X37+#REF!)</f>
        <v>#REF!</v>
      </c>
    </row>
    <row r="42" customFormat="false" ht="12.75" hidden="false" customHeight="false" outlineLevel="0" collapsed="false">
      <c r="A42" s="297" t="s">
        <v>269</v>
      </c>
      <c r="B42" s="297"/>
      <c r="C42" s="297"/>
      <c r="D42" s="298" t="s">
        <v>270</v>
      </c>
      <c r="E42" s="298"/>
      <c r="F42" s="299" t="n">
        <f aca="false">F7+F10+F13+F16+F19+F22+F25+F28+F31+F34+F37</f>
        <v>558097.5445</v>
      </c>
      <c r="G42" s="299"/>
      <c r="H42" s="299"/>
      <c r="I42" s="299" t="n">
        <f aca="false">I7+I10+I13+I16+I19+I22+I25+I28+I31+I34+I37</f>
        <v>544314.853</v>
      </c>
      <c r="J42" s="299"/>
      <c r="K42" s="299"/>
      <c r="L42" s="299" t="n">
        <f aca="false">L7+L10+L13+L16+L19+L22+L25+L28+L31+L34+L37</f>
        <v>748125.23</v>
      </c>
      <c r="M42" s="299"/>
      <c r="N42" s="299"/>
      <c r="O42" s="299" t="n">
        <f aca="false">O7+O10+O13+O16+O19+O22+O25+O28+O31+O34+O37</f>
        <v>754792.621</v>
      </c>
      <c r="P42" s="299"/>
      <c r="Q42" s="299"/>
      <c r="R42" s="299" t="n">
        <f aca="false">R7+R10+R13+R16+R19+R22+R25+R28+R31+R34+R37</f>
        <v>599402.3195</v>
      </c>
      <c r="S42" s="299"/>
      <c r="T42" s="299"/>
      <c r="U42" s="300" t="n">
        <f aca="false">U7+U10+U13+U16+U19+U22+U25+U28+U31+U34+U37</f>
        <v>634336.372</v>
      </c>
      <c r="V42" s="300"/>
      <c r="W42" s="300"/>
      <c r="X42" s="264" t="n">
        <f aca="false">SUM(F42:W42)</f>
        <v>3839068.94</v>
      </c>
      <c r="Y42" s="252"/>
    </row>
    <row r="43" customFormat="false" ht="13.5" hidden="false" customHeight="false" outlineLevel="0" collapsed="false">
      <c r="A43" s="297"/>
      <c r="B43" s="297"/>
      <c r="C43" s="297"/>
      <c r="D43" s="301" t="s">
        <v>271</v>
      </c>
      <c r="E43" s="301"/>
      <c r="F43" s="302" t="n">
        <f aca="false">F42</f>
        <v>558097.5445</v>
      </c>
      <c r="G43" s="302"/>
      <c r="H43" s="302"/>
      <c r="I43" s="302" t="n">
        <f aca="false">F43+I42</f>
        <v>1102412.3975</v>
      </c>
      <c r="J43" s="302"/>
      <c r="K43" s="302"/>
      <c r="L43" s="302" t="n">
        <f aca="false">I43+L42</f>
        <v>1850537.6275</v>
      </c>
      <c r="M43" s="302"/>
      <c r="N43" s="302"/>
      <c r="O43" s="302" t="n">
        <f aca="false">L43+O42</f>
        <v>2605330.2485</v>
      </c>
      <c r="P43" s="302"/>
      <c r="Q43" s="302"/>
      <c r="R43" s="302" t="n">
        <f aca="false">O43+R42</f>
        <v>3204732.568</v>
      </c>
      <c r="S43" s="302"/>
      <c r="T43" s="302"/>
      <c r="U43" s="303" t="n">
        <f aca="false">R43+U42</f>
        <v>3839068.94</v>
      </c>
      <c r="V43" s="303"/>
      <c r="W43" s="303"/>
      <c r="X43" s="304"/>
      <c r="Y43" s="305" t="e">
        <f aca="false">X42-Y41</f>
        <v>#REF!</v>
      </c>
    </row>
  </sheetData>
  <mergeCells count="222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3:H23"/>
    <mergeCell ref="F24:H24"/>
    <mergeCell ref="I24:K24"/>
    <mergeCell ref="L24:N24"/>
    <mergeCell ref="O24:Q24"/>
    <mergeCell ref="R24:T24"/>
    <mergeCell ref="U24:W24"/>
    <mergeCell ref="A25:A27"/>
    <mergeCell ref="B25:C27"/>
    <mergeCell ref="E25:E27"/>
    <mergeCell ref="F25:H25"/>
    <mergeCell ref="I25:K25"/>
    <mergeCell ref="L25:N25"/>
    <mergeCell ref="O25:Q25"/>
    <mergeCell ref="R25:T25"/>
    <mergeCell ref="U25:W25"/>
    <mergeCell ref="F26:H26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F33:H33"/>
    <mergeCell ref="I33:K33"/>
    <mergeCell ref="L33:N33"/>
    <mergeCell ref="O33:Q33"/>
    <mergeCell ref="R33:T33"/>
    <mergeCell ref="U33:W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F36:H36"/>
    <mergeCell ref="I36:K36"/>
    <mergeCell ref="L36:N36"/>
    <mergeCell ref="O36:Q36"/>
    <mergeCell ref="R36:T36"/>
    <mergeCell ref="U36:W36"/>
    <mergeCell ref="A37:A39"/>
    <mergeCell ref="B37:C39"/>
    <mergeCell ref="D37:D39"/>
    <mergeCell ref="E37:E39"/>
    <mergeCell ref="F37:H37"/>
    <mergeCell ref="I37:K37"/>
    <mergeCell ref="L37:N37"/>
    <mergeCell ref="O37:Q37"/>
    <mergeCell ref="R37:T37"/>
    <mergeCell ref="U37:W37"/>
    <mergeCell ref="F39:H39"/>
    <mergeCell ref="I39:K39"/>
    <mergeCell ref="L39:N39"/>
    <mergeCell ref="O39:Q39"/>
    <mergeCell ref="R39:T39"/>
    <mergeCell ref="U39:W39"/>
    <mergeCell ref="B40:C40"/>
    <mergeCell ref="F40:H40"/>
    <mergeCell ref="I40:K40"/>
    <mergeCell ref="L40:N40"/>
    <mergeCell ref="O40:Q40"/>
    <mergeCell ref="R40:T40"/>
    <mergeCell ref="U40:W40"/>
    <mergeCell ref="A41:C41"/>
    <mergeCell ref="F41:H41"/>
    <mergeCell ref="I41:K41"/>
    <mergeCell ref="L41:N41"/>
    <mergeCell ref="O41:Q41"/>
    <mergeCell ref="R41:T41"/>
    <mergeCell ref="U41:W41"/>
    <mergeCell ref="A42:C43"/>
    <mergeCell ref="D42:E42"/>
    <mergeCell ref="F42:H42"/>
    <mergeCell ref="I42:K42"/>
    <mergeCell ref="L42:N42"/>
    <mergeCell ref="O42:Q42"/>
    <mergeCell ref="R42:T42"/>
    <mergeCell ref="U42:W42"/>
    <mergeCell ref="D43:E43"/>
    <mergeCell ref="F43:H43"/>
    <mergeCell ref="I43:K43"/>
    <mergeCell ref="L43:N43"/>
    <mergeCell ref="O43:Q43"/>
    <mergeCell ref="R43:T43"/>
    <mergeCell ref="U43:W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R25" activeCellId="0" sqref="R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4.14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7.99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1" min="10" style="0" width="8.7"/>
    <col collapsed="false" customWidth="true" hidden="false" outlineLevel="0" max="12" min="12" style="0" width="9.28"/>
    <col collapsed="false" customWidth="true" hidden="false" outlineLevel="0" max="13" min="13" style="0" width="11.56"/>
    <col collapsed="false" customWidth="true" hidden="false" outlineLevel="0" max="14" min="14" style="0" width="12.28"/>
    <col collapsed="false" customWidth="true" hidden="false" outlineLevel="0" max="15" min="15" style="0" width="10.71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15.56"/>
    <col collapsed="false" customWidth="true" hidden="false" outlineLevel="0" max="19" min="19" style="0" width="10.85"/>
    <col collapsed="false" customWidth="true" hidden="false" outlineLevel="0" max="20" min="20" style="0" width="12.28"/>
    <col collapsed="false" customWidth="true" hidden="false" outlineLevel="0" max="21" min="21" style="0" width="11.99"/>
    <col collapsed="false" customWidth="true" hidden="false" outlineLevel="0" max="22" min="22" style="0" width="10.13"/>
    <col collapsed="false" customWidth="true" hidden="false" outlineLevel="0" max="23" min="23" style="0" width="11.28"/>
    <col collapsed="false" customWidth="true" hidden="false" outlineLevel="0" max="24" min="24" style="0" width="11.7"/>
  </cols>
  <sheetData>
    <row r="1" customFormat="false" ht="20.1" hidden="false" customHeight="true" outlineLevel="0" collapsed="false">
      <c r="A1" s="306" t="str">
        <f aca="false">QUANT!A1</f>
        <v>PREFEITURA MUNICIPAL DE VÁRZEA GRANDE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</row>
    <row r="2" customFormat="false" ht="20.1" hidden="false" customHeight="true" outlineLevel="0" collapsed="false">
      <c r="A2" s="306" t="str">
        <f aca="false">QUANT!A2</f>
        <v>BAIRRO: JARDIM PAULA II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  <c r="T2" s="306"/>
      <c r="U2" s="306"/>
      <c r="V2" s="306"/>
      <c r="W2" s="306"/>
      <c r="X2" s="306"/>
    </row>
    <row r="3" customFormat="false" ht="45.75" hidden="false" customHeight="true" outlineLevel="0" collapsed="false">
      <c r="A3" s="307" t="str">
        <f aca="false">QUANT!A3</f>
        <v>RUAS: MAL. MASCARENHAS DE MORAIS, MARCÍLIO DIAS, MARCÍLIO DIAS CONT. ITATIAIA, CEL JOÃO BUENO, GENERAL CAMPOS NEVES, CEL IPORAN NUNES, MARECHAL OSÓRIO, TRAVESSA DO PONCE, VISCONDE DE MAUÁ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  <c r="O3" s="307"/>
      <c r="P3" s="307"/>
      <c r="Q3" s="307"/>
      <c r="R3" s="307"/>
      <c r="S3" s="307"/>
      <c r="T3" s="307"/>
      <c r="U3" s="307"/>
      <c r="V3" s="307"/>
      <c r="W3" s="307"/>
      <c r="X3" s="307"/>
    </row>
    <row r="4" customFormat="false" ht="20.1" hidden="false" customHeight="true" outlineLevel="0" collapsed="false">
      <c r="A4" s="308" t="s">
        <v>272</v>
      </c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  <c r="O4" s="308"/>
      <c r="P4" s="308"/>
      <c r="Q4" s="308"/>
      <c r="R4" s="308"/>
      <c r="S4" s="308"/>
      <c r="T4" s="308"/>
      <c r="U4" s="308"/>
      <c r="V4" s="308"/>
      <c r="W4" s="308"/>
      <c r="X4" s="308"/>
    </row>
    <row r="5" customFormat="false" ht="20.1" hidden="false" customHeight="true" outlineLevel="0" collapsed="false">
      <c r="A5" s="309" t="s">
        <v>273</v>
      </c>
      <c r="B5" s="309" t="s">
        <v>274</v>
      </c>
      <c r="C5" s="309"/>
      <c r="D5" s="309"/>
      <c r="E5" s="309"/>
      <c r="F5" s="309"/>
      <c r="G5" s="309"/>
      <c r="H5" s="310" t="s">
        <v>275</v>
      </c>
      <c r="I5" s="310" t="s">
        <v>276</v>
      </c>
      <c r="J5" s="310"/>
      <c r="K5" s="310"/>
      <c r="L5" s="310"/>
      <c r="M5" s="310" t="s">
        <v>277</v>
      </c>
      <c r="N5" s="310" t="s">
        <v>72</v>
      </c>
      <c r="O5" s="310"/>
      <c r="P5" s="310" t="s">
        <v>278</v>
      </c>
      <c r="Q5" s="310" t="s">
        <v>279</v>
      </c>
      <c r="R5" s="310" t="s">
        <v>280</v>
      </c>
      <c r="S5" s="310" t="s">
        <v>281</v>
      </c>
      <c r="T5" s="310" t="s">
        <v>282</v>
      </c>
      <c r="U5" s="310" t="s">
        <v>283</v>
      </c>
      <c r="V5" s="310" t="s">
        <v>284</v>
      </c>
      <c r="W5" s="310" t="s">
        <v>285</v>
      </c>
      <c r="X5" s="310"/>
    </row>
    <row r="6" customFormat="false" ht="20.1" hidden="false" customHeight="true" outlineLevel="0" collapsed="false">
      <c r="A6" s="309"/>
      <c r="B6" s="309" t="s">
        <v>286</v>
      </c>
      <c r="C6" s="309"/>
      <c r="D6" s="309"/>
      <c r="E6" s="309" t="s">
        <v>287</v>
      </c>
      <c r="F6" s="309"/>
      <c r="G6" s="309"/>
      <c r="H6" s="310"/>
      <c r="I6" s="197" t="s">
        <v>288</v>
      </c>
      <c r="J6" s="197" t="s">
        <v>289</v>
      </c>
      <c r="K6" s="197" t="s">
        <v>290</v>
      </c>
      <c r="L6" s="197" t="s">
        <v>291</v>
      </c>
      <c r="M6" s="310"/>
      <c r="N6" s="310" t="s">
        <v>292</v>
      </c>
      <c r="O6" s="310" t="s">
        <v>293</v>
      </c>
      <c r="P6" s="310"/>
      <c r="Q6" s="310"/>
      <c r="R6" s="310"/>
      <c r="S6" s="310"/>
      <c r="T6" s="310"/>
      <c r="U6" s="310"/>
      <c r="V6" s="310"/>
      <c r="W6" s="310"/>
      <c r="X6" s="310"/>
    </row>
    <row r="7" customFormat="false" ht="20.1" hidden="false" customHeight="true" outlineLevel="0" collapsed="false">
      <c r="A7" s="309"/>
      <c r="B7" s="309"/>
      <c r="C7" s="309"/>
      <c r="D7" s="309"/>
      <c r="E7" s="309"/>
      <c r="F7" s="309"/>
      <c r="G7" s="309"/>
      <c r="H7" s="310"/>
      <c r="I7" s="197"/>
      <c r="J7" s="197"/>
      <c r="K7" s="197"/>
      <c r="L7" s="197"/>
      <c r="M7" s="310"/>
      <c r="N7" s="310"/>
      <c r="O7" s="310"/>
      <c r="P7" s="310"/>
      <c r="Q7" s="310"/>
      <c r="R7" s="310"/>
      <c r="S7" s="310"/>
      <c r="T7" s="310"/>
      <c r="U7" s="310"/>
      <c r="V7" s="310"/>
      <c r="W7" s="311" t="s">
        <v>294</v>
      </c>
      <c r="X7" s="311" t="s">
        <v>295</v>
      </c>
    </row>
    <row r="8" customFormat="false" ht="15" hidden="false" customHeight="true" outlineLevel="0" collapsed="false">
      <c r="A8" s="312" t="s">
        <v>296</v>
      </c>
      <c r="B8" s="313" t="n">
        <v>0</v>
      </c>
      <c r="C8" s="313" t="s">
        <v>297</v>
      </c>
      <c r="D8" s="314" t="n">
        <v>0</v>
      </c>
      <c r="E8" s="313" t="n">
        <v>8</v>
      </c>
      <c r="F8" s="313" t="s">
        <v>297</v>
      </c>
      <c r="G8" s="315" t="n">
        <v>5</v>
      </c>
      <c r="H8" s="316" t="n">
        <f aca="false">(E8*20+G8)-(B8*20+D8)</f>
        <v>165</v>
      </c>
      <c r="I8" s="317" t="n">
        <v>0.5</v>
      </c>
      <c r="J8" s="317" t="n">
        <v>3.5</v>
      </c>
      <c r="K8" s="317" t="n">
        <v>3.5</v>
      </c>
      <c r="L8" s="143" t="n">
        <v>0.5</v>
      </c>
      <c r="M8" s="317" t="n">
        <f aca="false">H8*3</f>
        <v>495</v>
      </c>
      <c r="N8" s="318" t="n">
        <v>571.9</v>
      </c>
      <c r="O8" s="318" t="n">
        <v>3.16</v>
      </c>
      <c r="P8" s="319" t="n">
        <f aca="false">INT((I8+J8+K8+L8)*H8*100+0.5)/100</f>
        <v>1320</v>
      </c>
      <c r="Q8" s="320" t="n">
        <f aca="false">INT((I8+J8+K8+L8)*H8*0*100+0.5)/100</f>
        <v>0</v>
      </c>
      <c r="R8" s="319" t="n">
        <f aca="false">INT((I8+J8+K8+L8)*H8*0.2*100+0.5)/100</f>
        <v>264</v>
      </c>
      <c r="S8" s="319" t="n">
        <f aca="false">INT((I8+J8+K8+L8)*H8*0.2*100+0.5)/100</f>
        <v>264</v>
      </c>
      <c r="T8" s="321" t="n">
        <f aca="false">INT((J8-0.3+K8-0.3)*H8*100+0.5)/100</f>
        <v>1056</v>
      </c>
      <c r="U8" s="321" t="n">
        <f aca="false">INT(((J8-0.3+K8-0.3))*H8*100+0.5)/100</f>
        <v>1056</v>
      </c>
      <c r="V8" s="321" t="n">
        <f aca="false">ROUND(T8*0.03,3)</f>
        <v>31.68</v>
      </c>
      <c r="W8" s="321" t="n">
        <f aca="false">(H8-X8)*2</f>
        <v>267.2</v>
      </c>
      <c r="X8" s="321" t="n">
        <f aca="false">4*7.85</f>
        <v>31.4</v>
      </c>
    </row>
    <row r="9" customFormat="false" ht="15" hidden="false" customHeight="true" outlineLevel="0" collapsed="false">
      <c r="A9" s="312" t="s">
        <v>296</v>
      </c>
      <c r="B9" s="313" t="n">
        <v>8</v>
      </c>
      <c r="C9" s="313" t="s">
        <v>297</v>
      </c>
      <c r="D9" s="314" t="n">
        <v>0</v>
      </c>
      <c r="E9" s="313" t="n">
        <v>9</v>
      </c>
      <c r="F9" s="313" t="s">
        <v>297</v>
      </c>
      <c r="G9" s="315" t="n">
        <v>7.583</v>
      </c>
      <c r="H9" s="316" t="n">
        <f aca="false">(E9*20+G9)-(B9*20+D9)</f>
        <v>27.583</v>
      </c>
      <c r="I9" s="317" t="n">
        <v>2</v>
      </c>
      <c r="J9" s="317" t="n">
        <v>3.5</v>
      </c>
      <c r="K9" s="317" t="n">
        <v>3.5</v>
      </c>
      <c r="L9" s="143" t="n">
        <v>2</v>
      </c>
      <c r="M9" s="317" t="n">
        <f aca="false">H9*3</f>
        <v>82.749</v>
      </c>
      <c r="N9" s="318" t="n">
        <v>110.81</v>
      </c>
      <c r="O9" s="318" t="n">
        <v>122.88</v>
      </c>
      <c r="P9" s="319" t="n">
        <f aca="false">INT((I9+J9+K9+L9)*H9*100+0.5)/100</f>
        <v>303.41</v>
      </c>
      <c r="Q9" s="320" t="n">
        <f aca="false">INT((I9+J9+K9+L9)*H9*0*100+0.5)/100</f>
        <v>0</v>
      </c>
      <c r="R9" s="319" t="n">
        <f aca="false">INT((J9+K9+2.856)*H9*0.2*100+0.5)/100</f>
        <v>54.37</v>
      </c>
      <c r="S9" s="319" t="n">
        <f aca="false">INT((J9+K9+2.523)*H9*0.2*100+0.5)/100</f>
        <v>52.53</v>
      </c>
      <c r="T9" s="321" t="n">
        <f aca="false">INT((J9-0.3+K9-0.3)*H9*100+0.5)/100</f>
        <v>176.53</v>
      </c>
      <c r="U9" s="321" t="n">
        <f aca="false">INT(((J9-0.3+K9-0.3))*H9*100+0.5)/100</f>
        <v>176.53</v>
      </c>
      <c r="V9" s="321" t="n">
        <f aca="false">ROUND(T9*0.03,3)</f>
        <v>5.296</v>
      </c>
      <c r="W9" s="321" t="n">
        <f aca="false">(H9-X9)*2</f>
        <v>23.766</v>
      </c>
      <c r="X9" s="321" t="n">
        <f aca="false">2*7.85</f>
        <v>15.7</v>
      </c>
    </row>
    <row r="10" customFormat="false" ht="15" hidden="false" customHeight="true" outlineLevel="0" collapsed="false">
      <c r="A10" s="312" t="s">
        <v>298</v>
      </c>
      <c r="B10" s="313" t="n">
        <v>0</v>
      </c>
      <c r="C10" s="313" t="s">
        <v>297</v>
      </c>
      <c r="D10" s="314" t="n">
        <v>0</v>
      </c>
      <c r="E10" s="313" t="n">
        <v>6</v>
      </c>
      <c r="F10" s="313" t="s">
        <v>297</v>
      </c>
      <c r="G10" s="315" t="n">
        <v>10.695</v>
      </c>
      <c r="H10" s="316" t="n">
        <f aca="false">(E10*20+G10)-(B10*20+D10)</f>
        <v>130.695</v>
      </c>
      <c r="I10" s="317" t="n">
        <v>0.5</v>
      </c>
      <c r="J10" s="317" t="n">
        <v>3.5</v>
      </c>
      <c r="K10" s="317" t="n">
        <v>3.5</v>
      </c>
      <c r="L10" s="143" t="n">
        <v>0.5</v>
      </c>
      <c r="M10" s="317" t="n">
        <f aca="false">H10*3</f>
        <v>392.085</v>
      </c>
      <c r="N10" s="318" t="n">
        <v>557.4</v>
      </c>
      <c r="O10" s="318" t="n">
        <v>0.25</v>
      </c>
      <c r="P10" s="319" t="n">
        <f aca="false">INT((I10+J10+K10+L10)*H10*100+0.5)/100</f>
        <v>1045.56</v>
      </c>
      <c r="Q10" s="320" t="n">
        <f aca="false">INT((I10+J10+K10+L10)*H10*0*100+0.5)/100</f>
        <v>0</v>
      </c>
      <c r="R10" s="319" t="n">
        <v>858</v>
      </c>
      <c r="S10" s="319" t="n">
        <f aca="false">INT((I10+J10+K10+L10)*H10*0.2*100+0.5)/100</f>
        <v>209.11</v>
      </c>
      <c r="T10" s="321" t="n">
        <f aca="false">INT((J10-0.3+K10-0.3)*H10*100+0.5)/100</f>
        <v>836.45</v>
      </c>
      <c r="U10" s="321" t="n">
        <f aca="false">INT(((J10-0.3+K10-0.3))*H10*100+0.5)/100</f>
        <v>836.45</v>
      </c>
      <c r="V10" s="321" t="n">
        <f aca="false">ROUND(T10*0.03,3)</f>
        <v>25.094</v>
      </c>
      <c r="W10" s="321" t="n">
        <f aca="false">(H10-X10)*2</f>
        <v>182.89</v>
      </c>
      <c r="X10" s="321" t="n">
        <f aca="false">5*7.85</f>
        <v>39.25</v>
      </c>
    </row>
    <row r="11" customFormat="false" ht="15" hidden="false" customHeight="true" outlineLevel="0" collapsed="false">
      <c r="A11" s="312" t="s">
        <v>299</v>
      </c>
      <c r="B11" s="313" t="n">
        <v>0</v>
      </c>
      <c r="C11" s="313" t="s">
        <v>297</v>
      </c>
      <c r="D11" s="314" t="n">
        <v>0</v>
      </c>
      <c r="E11" s="313" t="n">
        <v>15</v>
      </c>
      <c r="F11" s="313" t="s">
        <v>297</v>
      </c>
      <c r="G11" s="315" t="n">
        <v>1.668</v>
      </c>
      <c r="H11" s="316" t="n">
        <f aca="false">(E11*20+G11)-(B11*20+D11)</f>
        <v>301.668</v>
      </c>
      <c r="I11" s="317" t="n">
        <v>0.5</v>
      </c>
      <c r="J11" s="317" t="n">
        <v>3.5</v>
      </c>
      <c r="K11" s="317" t="n">
        <v>3.5</v>
      </c>
      <c r="L11" s="143" t="n">
        <v>0.5</v>
      </c>
      <c r="M11" s="322" t="n">
        <v>411.73</v>
      </c>
      <c r="N11" s="318" t="n">
        <v>1325.61</v>
      </c>
      <c r="O11" s="318" t="n">
        <v>1.03</v>
      </c>
      <c r="P11" s="319" t="n">
        <f aca="false">INT((I11+J11+K11+L11)*H11*100+0.5)/100</f>
        <v>2413.34</v>
      </c>
      <c r="Q11" s="320" t="n">
        <f aca="false">INT((I11+J11+K11+L11)*H11*0*100+0.5)/100</f>
        <v>0</v>
      </c>
      <c r="R11" s="319" t="n">
        <f aca="false">INT((I11+J11+K11+L11)*H11*0.2*100+0.5)/100</f>
        <v>482.67</v>
      </c>
      <c r="S11" s="319" t="n">
        <f aca="false">INT((I11+J11+K11+L11)*H11*0.2*100+0.5)/100</f>
        <v>482.67</v>
      </c>
      <c r="T11" s="321" t="n">
        <f aca="false">INT((J11-0.3+K11-0.3)*H11*100+0.5)/100</f>
        <v>1930.68</v>
      </c>
      <c r="U11" s="321" t="n">
        <f aca="false">INT(((J11-0.3+K11-0.3))*H11*100+0.5)/100</f>
        <v>1930.68</v>
      </c>
      <c r="V11" s="321" t="n">
        <f aca="false">ROUND(T11*0.03,3)</f>
        <v>57.92</v>
      </c>
      <c r="W11" s="321" t="n">
        <f aca="false">(H11-X11)*2</f>
        <v>524.836</v>
      </c>
      <c r="X11" s="321" t="n">
        <f aca="false">5*7.85</f>
        <v>39.25</v>
      </c>
    </row>
    <row r="12" customFormat="false" ht="15" hidden="false" customHeight="true" outlineLevel="0" collapsed="false">
      <c r="A12" s="312" t="s">
        <v>300</v>
      </c>
      <c r="B12" s="313" t="n">
        <v>0</v>
      </c>
      <c r="C12" s="313" t="s">
        <v>297</v>
      </c>
      <c r="D12" s="314" t="n">
        <v>0</v>
      </c>
      <c r="E12" s="313" t="n">
        <v>3</v>
      </c>
      <c r="F12" s="313" t="s">
        <v>297</v>
      </c>
      <c r="G12" s="315" t="n">
        <v>10.358</v>
      </c>
      <c r="H12" s="316" t="n">
        <f aca="false">(E12*20+G12)-(B12*20+D12)</f>
        <v>70.358</v>
      </c>
      <c r="I12" s="317" t="n">
        <v>0.5</v>
      </c>
      <c r="J12" s="317" t="n">
        <v>3.5</v>
      </c>
      <c r="K12" s="317" t="n">
        <v>3.5</v>
      </c>
      <c r="L12" s="143" t="n">
        <v>0.5</v>
      </c>
      <c r="M12" s="317" t="n">
        <f aca="false">H12*3</f>
        <v>211.074</v>
      </c>
      <c r="N12" s="318" t="n">
        <v>229.8</v>
      </c>
      <c r="O12" s="318" t="n">
        <v>0</v>
      </c>
      <c r="P12" s="319" t="n">
        <f aca="false">INT((I12+J12+K12+L12)*H12*100+0.5)/100</f>
        <v>562.86</v>
      </c>
      <c r="Q12" s="320" t="n">
        <f aca="false">INT((I12+J12+K12+L12)*H12*0*100+0.5)/100</f>
        <v>0</v>
      </c>
      <c r="R12" s="319" t="n">
        <f aca="false">INT((I12+J12+K12+L12)*H12*0.2*100+0.5)/100</f>
        <v>112.57</v>
      </c>
      <c r="S12" s="319" t="n">
        <f aca="false">INT((I12+J12+K12+L12)*H12*0.2*100+0.5)/100</f>
        <v>112.57</v>
      </c>
      <c r="T12" s="321" t="n">
        <f aca="false">INT((J12-0.3+K12-0.3)*H12*100+0.5)/100</f>
        <v>450.29</v>
      </c>
      <c r="U12" s="321" t="n">
        <f aca="false">INT(((J12-0.3+K12-0.3))*H12*100+0.5)/100</f>
        <v>450.29</v>
      </c>
      <c r="V12" s="321" t="n">
        <f aca="false">ROUND(T12*0.03,3)</f>
        <v>13.509</v>
      </c>
      <c r="W12" s="321" t="n">
        <f aca="false">(H12-X12)*2</f>
        <v>77.916</v>
      </c>
      <c r="X12" s="321" t="n">
        <f aca="false">4*7.85</f>
        <v>31.4</v>
      </c>
    </row>
    <row r="13" customFormat="false" ht="15" hidden="false" customHeight="true" outlineLevel="0" collapsed="false">
      <c r="A13" s="312" t="s">
        <v>301</v>
      </c>
      <c r="B13" s="313" t="n">
        <v>0</v>
      </c>
      <c r="C13" s="313" t="s">
        <v>297</v>
      </c>
      <c r="D13" s="314" t="n">
        <v>0</v>
      </c>
      <c r="E13" s="313" t="n">
        <v>13</v>
      </c>
      <c r="F13" s="313" t="s">
        <v>297</v>
      </c>
      <c r="G13" s="315" t="n">
        <v>3.109</v>
      </c>
      <c r="H13" s="316" t="n">
        <f aca="false">(E13*20+G13)-(B13*20+D13)</f>
        <v>263.109</v>
      </c>
      <c r="I13" s="317" t="n">
        <v>0.5</v>
      </c>
      <c r="J13" s="317" t="n">
        <v>3.5</v>
      </c>
      <c r="K13" s="317" t="n">
        <v>3.5</v>
      </c>
      <c r="L13" s="143" t="n">
        <v>0.5</v>
      </c>
      <c r="M13" s="317" t="n">
        <f aca="false">H13*3</f>
        <v>789.327</v>
      </c>
      <c r="N13" s="318" t="n">
        <v>1034.21</v>
      </c>
      <c r="O13" s="318" t="n">
        <v>1.6</v>
      </c>
      <c r="P13" s="319" t="n">
        <f aca="false">INT((I13+J13+K13+L13)*H13*100+0.5)/100</f>
        <v>2104.87</v>
      </c>
      <c r="Q13" s="320" t="n">
        <f aca="false">INT((I13+J13+K13+L13)*H13*0*100+0.5)/100</f>
        <v>0</v>
      </c>
      <c r="R13" s="319" t="n">
        <f aca="false">INT((I13+J13+K13+L13)*H13*0.2*100+0.5)/100</f>
        <v>420.97</v>
      </c>
      <c r="S13" s="319" t="n">
        <f aca="false">INT((I13+J13+K13+L13)*H13*0.2*100+0.5)/100</f>
        <v>420.97</v>
      </c>
      <c r="T13" s="321" t="n">
        <f aca="false">INT((J13-0.3+K13-0.3)*H13*100+0.5)/100</f>
        <v>1683.9</v>
      </c>
      <c r="U13" s="321" t="n">
        <f aca="false">INT(((J13-0.3+K13-0.3))*H13*100+0.5)/100</f>
        <v>1683.9</v>
      </c>
      <c r="V13" s="321" t="n">
        <f aca="false">ROUND(T13*0.03,3)</f>
        <v>50.517</v>
      </c>
      <c r="W13" s="321" t="n">
        <f aca="false">(H13-X13)*2</f>
        <v>432.018</v>
      </c>
      <c r="X13" s="321" t="n">
        <f aca="false">6*7.85</f>
        <v>47.1</v>
      </c>
    </row>
    <row r="14" customFormat="false" ht="15" hidden="false" customHeight="true" outlineLevel="0" collapsed="false">
      <c r="A14" s="312" t="s">
        <v>302</v>
      </c>
      <c r="B14" s="313" t="n">
        <v>0</v>
      </c>
      <c r="C14" s="313" t="s">
        <v>297</v>
      </c>
      <c r="D14" s="314" t="n">
        <v>0</v>
      </c>
      <c r="E14" s="313" t="n">
        <v>14</v>
      </c>
      <c r="F14" s="313" t="s">
        <v>297</v>
      </c>
      <c r="G14" s="315" t="n">
        <v>13.952</v>
      </c>
      <c r="H14" s="316" t="n">
        <f aca="false">(E14*20+G14)-(B14*20+D14)</f>
        <v>293.952</v>
      </c>
      <c r="I14" s="317" t="n">
        <v>0.5</v>
      </c>
      <c r="J14" s="317" t="n">
        <v>3.5</v>
      </c>
      <c r="K14" s="317" t="n">
        <v>3.5</v>
      </c>
      <c r="L14" s="143" t="n">
        <v>0.5</v>
      </c>
      <c r="M14" s="317" t="n">
        <f aca="false">H14*3</f>
        <v>881.856</v>
      </c>
      <c r="N14" s="318" t="n">
        <v>1254.59</v>
      </c>
      <c r="O14" s="318" t="n">
        <v>1.03</v>
      </c>
      <c r="P14" s="319" t="n">
        <f aca="false">INT((I14+J14+K14+L14)*H14*100+0.5)/100</f>
        <v>2351.62</v>
      </c>
      <c r="Q14" s="320" t="n">
        <f aca="false">INT((I14+J14+K14+L14)*H14*0*100+0.5)/100</f>
        <v>0</v>
      </c>
      <c r="R14" s="319" t="n">
        <f aca="false">INT((I14+J14+K14+L14)*H14*0.2*100+0.5)/100</f>
        <v>470.32</v>
      </c>
      <c r="S14" s="319" t="n">
        <f aca="false">INT((I14+J14+K14+L14)*H14*0.2*100+0.5)/100</f>
        <v>470.32</v>
      </c>
      <c r="T14" s="321" t="n">
        <f aca="false">INT((J14-0.3+K14-0.3)*H14*100+0.5)/100</f>
        <v>1881.29</v>
      </c>
      <c r="U14" s="321" t="n">
        <f aca="false">INT(((J14-0.3+K14-0.3))*H14*100+0.5)/100</f>
        <v>1881.29</v>
      </c>
      <c r="V14" s="321" t="n">
        <f aca="false">ROUND(T14*0.03,3)</f>
        <v>56.439</v>
      </c>
      <c r="W14" s="321" t="n">
        <f aca="false">(H14-X14)*2</f>
        <v>462.304</v>
      </c>
      <c r="X14" s="321" t="n">
        <f aca="false">8*7.85</f>
        <v>62.8</v>
      </c>
    </row>
    <row r="15" customFormat="false" ht="15" hidden="false" customHeight="true" outlineLevel="0" collapsed="false">
      <c r="A15" s="312" t="s">
        <v>303</v>
      </c>
      <c r="B15" s="313" t="n">
        <v>0</v>
      </c>
      <c r="C15" s="313" t="s">
        <v>297</v>
      </c>
      <c r="D15" s="314" t="n">
        <v>0</v>
      </c>
      <c r="E15" s="313" t="n">
        <v>13</v>
      </c>
      <c r="F15" s="313" t="s">
        <v>297</v>
      </c>
      <c r="G15" s="315" t="n">
        <v>3.83</v>
      </c>
      <c r="H15" s="316" t="n">
        <f aca="false">(E15*20+G15)-(B15*20+D15)</f>
        <v>263.83</v>
      </c>
      <c r="I15" s="317" t="n">
        <v>0.5</v>
      </c>
      <c r="J15" s="317" t="n">
        <v>3.5</v>
      </c>
      <c r="K15" s="317" t="n">
        <v>3.5</v>
      </c>
      <c r="L15" s="143" t="n">
        <v>0.5</v>
      </c>
      <c r="M15" s="317" t="n">
        <f aca="false">H15*3</f>
        <v>791.49</v>
      </c>
      <c r="N15" s="318" t="n">
        <v>1233.04</v>
      </c>
      <c r="O15" s="318" t="n">
        <v>1.05</v>
      </c>
      <c r="P15" s="319" t="n">
        <f aca="false">INT((I15+J15+K15+L15)*H15*100+0.5)/100</f>
        <v>2110.64</v>
      </c>
      <c r="Q15" s="320" t="n">
        <f aca="false">INT((I15+J15+K15+L15)*H15*0*100+0.5)/100</f>
        <v>0</v>
      </c>
      <c r="R15" s="319" t="n">
        <f aca="false">INT((I15+J15+K15+L15)*H15*0.2*100+0.5)/100</f>
        <v>422.13</v>
      </c>
      <c r="S15" s="319" t="n">
        <f aca="false">INT((I15+J15+K15+L15)*H15*0.2*100+0.5)/100</f>
        <v>422.13</v>
      </c>
      <c r="T15" s="321" t="n">
        <f aca="false">INT((J15-0.3+K15-0.3)*H15*100+0.5)/100</f>
        <v>1688.51</v>
      </c>
      <c r="U15" s="321" t="n">
        <f aca="false">INT(((J15-0.3+K15-0.3))*H15*100+0.5)/100</f>
        <v>1688.51</v>
      </c>
      <c r="V15" s="321" t="n">
        <f aca="false">ROUND(T15*0.03,3)</f>
        <v>50.655</v>
      </c>
      <c r="W15" s="321" t="n">
        <f aca="false">(H15-X15)*2</f>
        <v>433.46</v>
      </c>
      <c r="X15" s="321" t="n">
        <f aca="false">6*7.85</f>
        <v>47.1</v>
      </c>
    </row>
    <row r="16" customFormat="false" ht="15" hidden="false" customHeight="true" outlineLevel="0" collapsed="false">
      <c r="A16" s="312" t="s">
        <v>304</v>
      </c>
      <c r="B16" s="313" t="n">
        <v>0</v>
      </c>
      <c r="C16" s="313" t="s">
        <v>297</v>
      </c>
      <c r="D16" s="314" t="n">
        <v>0</v>
      </c>
      <c r="E16" s="313" t="n">
        <v>13</v>
      </c>
      <c r="F16" s="313" t="s">
        <v>297</v>
      </c>
      <c r="G16" s="315" t="n">
        <v>4.566</v>
      </c>
      <c r="H16" s="316" t="n">
        <f aca="false">(E16*20+G16)-(B16*20+D16)</f>
        <v>264.566</v>
      </c>
      <c r="I16" s="317" t="n">
        <v>0.5</v>
      </c>
      <c r="J16" s="317" t="n">
        <v>3.5</v>
      </c>
      <c r="K16" s="317" t="n">
        <v>3.5</v>
      </c>
      <c r="L16" s="143" t="n">
        <v>0.5</v>
      </c>
      <c r="M16" s="317" t="n">
        <f aca="false">H16*3</f>
        <v>793.698</v>
      </c>
      <c r="N16" s="318" t="n">
        <v>1140.18</v>
      </c>
      <c r="O16" s="318" t="n">
        <v>19.38</v>
      </c>
      <c r="P16" s="319" t="n">
        <f aca="false">INT((I16+J16+K16+L16)*H16*100+0.5)/100</f>
        <v>2116.53</v>
      </c>
      <c r="Q16" s="320" t="n">
        <f aca="false">INT((I16+J16+K16+L16)*H16*0*100+0.5)/100</f>
        <v>0</v>
      </c>
      <c r="R16" s="319" t="n">
        <f aca="false">INT((I16+J16+K16+L16)*H16*0.2*100+0.5)/100</f>
        <v>423.31</v>
      </c>
      <c r="S16" s="319" t="n">
        <f aca="false">INT((I16+J16+K16+L16)*H16*0.2*100+0.5)/100</f>
        <v>423.31</v>
      </c>
      <c r="T16" s="321" t="n">
        <f aca="false">INT((J16-0.3+K16-0.3)*H16*100+0.5)/100</f>
        <v>1693.22</v>
      </c>
      <c r="U16" s="321" t="n">
        <f aca="false">INT(((J16-0.3+K16-0.3))*H16*100+0.5)/100</f>
        <v>1693.22</v>
      </c>
      <c r="V16" s="321" t="n">
        <f aca="false">ROUND(T16*0.03,3)</f>
        <v>50.797</v>
      </c>
      <c r="W16" s="321" t="n">
        <f aca="false">(H16-X16)*2</f>
        <v>434.932</v>
      </c>
      <c r="X16" s="321" t="n">
        <f aca="false">6*7.85</f>
        <v>47.1</v>
      </c>
    </row>
    <row r="17" customFormat="false" ht="15" hidden="false" customHeight="true" outlineLevel="0" collapsed="false">
      <c r="A17" s="312" t="s">
        <v>305</v>
      </c>
      <c r="B17" s="313" t="n">
        <v>0</v>
      </c>
      <c r="C17" s="313" t="s">
        <v>297</v>
      </c>
      <c r="D17" s="314" t="n">
        <v>0</v>
      </c>
      <c r="E17" s="313" t="n">
        <v>13</v>
      </c>
      <c r="F17" s="313" t="s">
        <v>297</v>
      </c>
      <c r="G17" s="315" t="n">
        <v>5.315</v>
      </c>
      <c r="H17" s="316" t="n">
        <f aca="false">(E17*20+G17)-(B17*20+D17)</f>
        <v>265.315</v>
      </c>
      <c r="I17" s="317" t="n">
        <v>0.5</v>
      </c>
      <c r="J17" s="317" t="n">
        <v>3.5</v>
      </c>
      <c r="K17" s="317" t="n">
        <v>3.5</v>
      </c>
      <c r="L17" s="143" t="n">
        <v>0.5</v>
      </c>
      <c r="M17" s="317" t="n">
        <f aca="false">H17*3</f>
        <v>795.945</v>
      </c>
      <c r="N17" s="318" t="n">
        <v>771.95</v>
      </c>
      <c r="O17" s="318" t="n">
        <v>97.84</v>
      </c>
      <c r="P17" s="319" t="n">
        <f aca="false">INT((I17+J17+K17+L17)*H17*100+0.5)/100</f>
        <v>2122.52</v>
      </c>
      <c r="Q17" s="320" t="n">
        <f aca="false">INT((I17+J17+K17+L17)*H17*0*100+0.5)/100</f>
        <v>0</v>
      </c>
      <c r="R17" s="319" t="n">
        <f aca="false">INT((I17+J17+K17+L17)*H17*0.2*100+0.5)/100</f>
        <v>424.5</v>
      </c>
      <c r="S17" s="319" t="n">
        <f aca="false">INT((I17+J17+K17+L17)*H17*0.2*100+0.5)/100</f>
        <v>424.5</v>
      </c>
      <c r="T17" s="321" t="n">
        <f aca="false">INT((J17-0.3+K17-0.3)*H17*100+0.5)/100</f>
        <v>1698.02</v>
      </c>
      <c r="U17" s="321" t="n">
        <f aca="false">INT(((J17-0.3+K17-0.3))*H17*100+0.5)/100</f>
        <v>1698.02</v>
      </c>
      <c r="V17" s="321" t="n">
        <f aca="false">ROUND(T17*0.03,3)</f>
        <v>50.941</v>
      </c>
      <c r="W17" s="321" t="n">
        <f aca="false">(H17-X17)*2</f>
        <v>436.43</v>
      </c>
      <c r="X17" s="321" t="n">
        <f aca="false">6*7.85</f>
        <v>47.1</v>
      </c>
    </row>
    <row r="18" customFormat="false" ht="15" hidden="false" customHeight="true" outlineLevel="0" collapsed="false">
      <c r="A18" s="312" t="s">
        <v>306</v>
      </c>
      <c r="B18" s="313" t="n">
        <v>0</v>
      </c>
      <c r="C18" s="313" t="s">
        <v>297</v>
      </c>
      <c r="D18" s="314" t="n">
        <v>0</v>
      </c>
      <c r="E18" s="313" t="n">
        <v>3</v>
      </c>
      <c r="F18" s="313" t="s">
        <v>297</v>
      </c>
      <c r="G18" s="315" t="n">
        <v>12.453</v>
      </c>
      <c r="H18" s="316" t="n">
        <f aca="false">(E18*20+G18)-(B18*20+D18)</f>
        <v>72.453</v>
      </c>
      <c r="I18" s="317" t="n">
        <v>0.5</v>
      </c>
      <c r="J18" s="317" t="n">
        <v>3.5</v>
      </c>
      <c r="K18" s="317" t="n">
        <v>3.5</v>
      </c>
      <c r="L18" s="143" t="n">
        <v>0.5</v>
      </c>
      <c r="M18" s="317" t="n">
        <f aca="false">H18*3</f>
        <v>217.359</v>
      </c>
      <c r="N18" s="318" t="n">
        <v>231.78</v>
      </c>
      <c r="O18" s="318" t="n">
        <v>0.24</v>
      </c>
      <c r="P18" s="319" t="n">
        <f aca="false">INT((I18+J18+K18+L18)*H18*100+0.5)/100</f>
        <v>579.62</v>
      </c>
      <c r="Q18" s="320" t="n">
        <f aca="false">INT((I18+J18+K18+L18)*H18*0*100+0.5)/100</f>
        <v>0</v>
      </c>
      <c r="R18" s="319" t="n">
        <f aca="false">INT((I18+J18+K18+L18)*H18*0.2*100+0.5)/100</f>
        <v>115.92</v>
      </c>
      <c r="S18" s="319" t="n">
        <f aca="false">INT((I18+J18+K18+L18)*H18*0.2*100+0.5)/100</f>
        <v>115.92</v>
      </c>
      <c r="T18" s="321" t="n">
        <f aca="false">INT((J18-0.3+K18-0.3)*H18*100+0.5)/100</f>
        <v>463.7</v>
      </c>
      <c r="U18" s="321" t="n">
        <f aca="false">INT(((J18-0.3+K18-0.3))*H18*100+0.5)/100</f>
        <v>463.7</v>
      </c>
      <c r="V18" s="321" t="n">
        <f aca="false">ROUND(T18*0.03,3)</f>
        <v>13.911</v>
      </c>
      <c r="W18" s="321" t="n">
        <f aca="false">(H18-X18)*2</f>
        <v>82.106</v>
      </c>
      <c r="X18" s="321" t="n">
        <f aca="false">4*7.85</f>
        <v>31.4</v>
      </c>
    </row>
    <row r="19" customFormat="false" ht="9" hidden="false" customHeight="true" outlineLevel="0" collapsed="false">
      <c r="A19" s="172"/>
      <c r="B19" s="313"/>
      <c r="C19" s="313"/>
      <c r="D19" s="314"/>
      <c r="E19" s="313"/>
      <c r="F19" s="313"/>
      <c r="G19" s="315"/>
      <c r="H19" s="316"/>
      <c r="I19" s="175"/>
      <c r="J19" s="175"/>
      <c r="K19" s="175"/>
      <c r="L19" s="136"/>
      <c r="M19" s="175"/>
      <c r="N19" s="323"/>
      <c r="O19" s="319"/>
      <c r="P19" s="314"/>
      <c r="Q19" s="320" t="n">
        <f aca="false">INT((I19+J19+K19+L19)*H19*0*100+0.5)/100</f>
        <v>0</v>
      </c>
      <c r="R19" s="314"/>
      <c r="S19" s="314"/>
      <c r="T19" s="324"/>
      <c r="U19" s="324"/>
      <c r="V19" s="324"/>
      <c r="W19" s="321"/>
      <c r="X19" s="321"/>
    </row>
    <row r="20" s="53" customFormat="true" ht="15" hidden="false" customHeight="true" outlineLevel="0" collapsed="false">
      <c r="A20" s="325" t="s">
        <v>307</v>
      </c>
      <c r="B20" s="313"/>
      <c r="C20" s="313"/>
      <c r="D20" s="324"/>
      <c r="E20" s="313"/>
      <c r="F20" s="313"/>
      <c r="G20" s="324"/>
      <c r="H20" s="316" t="n">
        <v>60</v>
      </c>
      <c r="I20" s="326" t="n">
        <v>0.5</v>
      </c>
      <c r="J20" s="175" t="n">
        <v>3.5</v>
      </c>
      <c r="K20" s="175" t="n">
        <v>3.5</v>
      </c>
      <c r="L20" s="136" t="n">
        <v>0.5</v>
      </c>
      <c r="M20" s="175" t="n">
        <f aca="false">H20*63</f>
        <v>3780</v>
      </c>
      <c r="N20" s="323" t="n">
        <f aca="false">(I20+J20+K20+L20)*H20*0.6</f>
        <v>288</v>
      </c>
      <c r="O20" s="327" t="n">
        <v>0</v>
      </c>
      <c r="P20" s="314" t="n">
        <f aca="false">INT((I20+J20+K20+L20)*H20*100+0.5)/100</f>
        <v>480</v>
      </c>
      <c r="Q20" s="320" t="n">
        <f aca="false">INT((I20+J20+K20+L20)*H20*0*100+0.5)/100</f>
        <v>0</v>
      </c>
      <c r="R20" s="314" t="n">
        <f aca="false">INT((I20+J20+K20+L20)*H20*0.2*100+0.5)/100</f>
        <v>96</v>
      </c>
      <c r="S20" s="314" t="n">
        <f aca="false">INT((I20+J20+K20+L20)*H20*0.2*100+0.5)/100</f>
        <v>96</v>
      </c>
      <c r="T20" s="324" t="n">
        <f aca="false">INT((J20-0.3+K20-0.3)*H20*100+0.5)/100</f>
        <v>384</v>
      </c>
      <c r="U20" s="324" t="n">
        <f aca="false">INT(((J20-0.3+K20-0.3))*H20*100+0.5)/100</f>
        <v>384</v>
      </c>
      <c r="V20" s="324" t="n">
        <f aca="false">ROUND(T20*0.03,3)</f>
        <v>11.52</v>
      </c>
      <c r="W20" s="321" t="n">
        <f aca="false">(H20-X20)*2</f>
        <v>120</v>
      </c>
      <c r="X20" s="321" t="n">
        <v>0</v>
      </c>
    </row>
    <row r="21" s="53" customFormat="true" ht="15" hidden="false" customHeight="true" outlineLevel="0" collapsed="false">
      <c r="A21" s="328" t="s">
        <v>245</v>
      </c>
      <c r="B21" s="313"/>
      <c r="C21" s="313"/>
      <c r="D21" s="313"/>
      <c r="E21" s="313"/>
      <c r="F21" s="313"/>
      <c r="G21" s="313"/>
      <c r="H21" s="329" t="n">
        <f aca="false">SUM(H8:H20)</f>
        <v>2178.529</v>
      </c>
      <c r="I21" s="330"/>
      <c r="J21" s="330"/>
      <c r="K21" s="330"/>
      <c r="L21" s="330"/>
      <c r="M21" s="330" t="n">
        <f aca="false">SUM(M8:M20)</f>
        <v>9642.313</v>
      </c>
      <c r="N21" s="331" t="n">
        <f aca="false">SUM(N8:N20)</f>
        <v>8749.27</v>
      </c>
      <c r="O21" s="331" t="n">
        <f aca="false">SUM(O8:O20)</f>
        <v>248.46</v>
      </c>
      <c r="P21" s="330" t="n">
        <f aca="false">SUM(P8:P20)</f>
        <v>17510.97</v>
      </c>
      <c r="Q21" s="330" t="n">
        <f aca="false">SUM(Q8:Q20)</f>
        <v>0</v>
      </c>
      <c r="R21" s="330" t="n">
        <f aca="false">SUM(R8:R20)</f>
        <v>4144.76</v>
      </c>
      <c r="S21" s="330" t="n">
        <f aca="false">SUM(S8:S20)</f>
        <v>3494.03</v>
      </c>
      <c r="T21" s="329" t="n">
        <f aca="false">SUM(T8:T20)</f>
        <v>13942.59</v>
      </c>
      <c r="U21" s="330" t="n">
        <f aca="false">SUM(U8:U20)</f>
        <v>13942.59</v>
      </c>
      <c r="V21" s="330" t="n">
        <f aca="false">SUM(V8:V20)</f>
        <v>418.279</v>
      </c>
      <c r="W21" s="330" t="n">
        <f aca="false">SUM(W8:W20)</f>
        <v>3477.858</v>
      </c>
      <c r="X21" s="332" t="n">
        <f aca="false">SUM(X8:X20)</f>
        <v>439.6</v>
      </c>
    </row>
    <row r="22" customFormat="false" ht="12.7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333"/>
      <c r="S22" s="81"/>
      <c r="T22" s="81"/>
      <c r="U22" s="81"/>
      <c r="V22" s="81"/>
      <c r="W22" s="81"/>
      <c r="X22" s="81"/>
    </row>
    <row r="23" customFormat="false" ht="12" hidden="false" customHeight="true" outlineLevel="0" collapsed="false">
      <c r="H23" s="334"/>
    </row>
    <row r="24" customFormat="false" ht="12" hidden="false" customHeight="true" outlineLevel="0" collapsed="false">
      <c r="M24" s="335"/>
      <c r="R24" s="336" t="n">
        <f aca="false">(S21+R21+Q21)</f>
        <v>7638.79</v>
      </c>
    </row>
    <row r="25" customFormat="false" ht="12" hidden="false" customHeight="true" outlineLevel="0" collapsed="false">
      <c r="M25" s="335"/>
      <c r="R25" s="336" t="n">
        <f aca="false">R24*1.2</f>
        <v>9166.548</v>
      </c>
    </row>
    <row r="26" customFormat="false" ht="12" hidden="false" customHeight="true" outlineLevel="0" collapsed="false">
      <c r="M26" s="335"/>
    </row>
    <row r="27" customFormat="false" ht="12" hidden="false" customHeight="true" outlineLevel="0" collapsed="false">
      <c r="M27" s="335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7">
    <mergeCell ref="A1:X1"/>
    <mergeCell ref="A2:X2"/>
    <mergeCell ref="A3:X3"/>
    <mergeCell ref="A4:X4"/>
    <mergeCell ref="A5:A7"/>
    <mergeCell ref="B5:G5"/>
    <mergeCell ref="H5:H7"/>
    <mergeCell ref="I5:L5"/>
    <mergeCell ref="M5:M7"/>
    <mergeCell ref="N5:O5"/>
    <mergeCell ref="P5:P7"/>
    <mergeCell ref="Q5:Q7"/>
    <mergeCell ref="R5:R7"/>
    <mergeCell ref="S5:S7"/>
    <mergeCell ref="T5:T7"/>
    <mergeCell ref="U5:U7"/>
    <mergeCell ref="V5:V7"/>
    <mergeCell ref="W5:X6"/>
    <mergeCell ref="B6:D7"/>
    <mergeCell ref="E6:G7"/>
    <mergeCell ref="I6:I7"/>
    <mergeCell ref="J6:J7"/>
    <mergeCell ref="K6:K7"/>
    <mergeCell ref="L6:L7"/>
    <mergeCell ref="N6:N7"/>
    <mergeCell ref="O6:O7"/>
    <mergeCell ref="B21:G21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7" colorId="64" zoomScale="84" zoomScaleNormal="84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7.28"/>
    <col collapsed="false" customWidth="true" hidden="false" outlineLevel="0" max="3" min="3" style="0" width="10.85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6" min="6" style="81" width="12.7"/>
    <col collapsed="false" customWidth="true" hidden="false" outlineLevel="0" max="7" min="7" style="81" width="9.99"/>
    <col collapsed="false" customWidth="true" hidden="false" outlineLevel="0" max="8" min="8" style="0" width="9.41"/>
    <col collapsed="false" customWidth="true" hidden="false" outlineLevel="0" max="9" min="9" style="0" width="11.13"/>
    <col collapsed="false" customWidth="true" hidden="false" outlineLevel="0" max="10" min="10" style="0" width="17.7"/>
    <col collapsed="false" customWidth="true" hidden="false" outlineLevel="0" max="12" min="12" style="0" width="16.42"/>
    <col collapsed="false" customWidth="true" hidden="false" outlineLevel="0" max="13" min="13" style="0" width="9.14"/>
    <col collapsed="false" customWidth="true" hidden="false" outlineLevel="0" max="14" min="14" style="0" width="13.56"/>
    <col collapsed="false" customWidth="true" hidden="false" outlineLevel="0" max="15" min="15" style="0" width="9.7"/>
  </cols>
  <sheetData>
    <row r="1" customFormat="false" ht="20.1" hidden="false" customHeight="true" outlineLevel="0" collapsed="false">
      <c r="A1" s="337" t="s">
        <v>13</v>
      </c>
      <c r="B1" s="337"/>
      <c r="C1" s="338"/>
      <c r="D1" s="338"/>
      <c r="E1" s="338"/>
      <c r="F1" s="338"/>
      <c r="G1" s="338"/>
      <c r="H1" s="338"/>
      <c r="I1" s="338"/>
      <c r="J1" s="339"/>
    </row>
    <row r="2" customFormat="false" ht="20.1" hidden="false" customHeight="true" outlineLevel="0" collapsed="false">
      <c r="A2" s="340" t="str">
        <f aca="false">QUANT!A2</f>
        <v>BAIRRO: JARDIM PAULA II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30" hidden="false" customHeight="true" outlineLevel="0" collapsed="false">
      <c r="A3" s="341" t="str">
        <f aca="false">QUANT!A3</f>
        <v>RUAS: MAL. MASCARENHAS DE MORAIS, MARCÍLIO DIAS, MARCÍLIO DIAS CONT. ITATIAIA, CEL JOÃO BUENO, GENERAL CAMPOS NEVES, CEL IPORAN NUNES, MARECHAL OSÓRIO, TRAVESSA DO PONCE, VISCONDE DE MAUÁ</v>
      </c>
      <c r="B3" s="341"/>
      <c r="C3" s="341"/>
      <c r="D3" s="341"/>
      <c r="E3" s="341"/>
      <c r="F3" s="341"/>
      <c r="G3" s="341"/>
      <c r="H3" s="341"/>
      <c r="I3" s="341"/>
      <c r="J3" s="341"/>
    </row>
    <row r="4" customFormat="false" ht="12.75" hidden="false" customHeight="false" outlineLevel="0" collapsed="false">
      <c r="A4" s="342" t="s">
        <v>308</v>
      </c>
      <c r="B4" s="342"/>
      <c r="C4" s="342"/>
      <c r="D4" s="342"/>
      <c r="E4" s="342"/>
      <c r="F4" s="342"/>
      <c r="G4" s="342"/>
      <c r="H4" s="342"/>
      <c r="I4" s="342"/>
      <c r="J4" s="342"/>
    </row>
    <row r="5" customFormat="false" ht="12.75" hidden="false" customHeight="false" outlineLevel="0" collapsed="false">
      <c r="A5" s="342"/>
      <c r="B5" s="342"/>
      <c r="C5" s="342"/>
      <c r="D5" s="342"/>
      <c r="E5" s="342"/>
      <c r="F5" s="342"/>
      <c r="G5" s="342"/>
      <c r="H5" s="342"/>
      <c r="I5" s="342"/>
      <c r="J5" s="342"/>
    </row>
    <row r="6" customFormat="false" ht="26.25" hidden="false" customHeight="true" outlineLevel="0" collapsed="false">
      <c r="A6" s="343" t="str">
        <f aca="false">A2</f>
        <v>BAIRRO: JARDIM PAULA II</v>
      </c>
      <c r="B6" s="343"/>
      <c r="C6" s="343" t="s">
        <v>309</v>
      </c>
      <c r="D6" s="343" t="s">
        <v>310</v>
      </c>
      <c r="E6" s="344" t="s">
        <v>311</v>
      </c>
      <c r="F6" s="344" t="s">
        <v>312</v>
      </c>
      <c r="G6" s="344" t="s">
        <v>313</v>
      </c>
      <c r="H6" s="345" t="s">
        <v>314</v>
      </c>
      <c r="I6" s="344" t="s">
        <v>315</v>
      </c>
      <c r="J6" s="344" t="s">
        <v>316</v>
      </c>
    </row>
    <row r="7" customFormat="false" ht="25.5" hidden="false" customHeight="false" outlineLevel="0" collapsed="false">
      <c r="A7" s="343"/>
      <c r="B7" s="343"/>
      <c r="C7" s="343"/>
      <c r="D7" s="343"/>
      <c r="E7" s="346" t="s">
        <v>317</v>
      </c>
      <c r="F7" s="347" t="s">
        <v>318</v>
      </c>
      <c r="G7" s="348" t="s">
        <v>319</v>
      </c>
      <c r="H7" s="346" t="s">
        <v>320</v>
      </c>
      <c r="I7" s="348" t="s">
        <v>321</v>
      </c>
      <c r="J7" s="348"/>
    </row>
    <row r="8" s="81" customFormat="true" ht="15" hidden="false" customHeight="true" outlineLevel="0" collapsed="false">
      <c r="A8" s="349" t="s">
        <v>302</v>
      </c>
      <c r="B8" s="350" t="s">
        <v>322</v>
      </c>
      <c r="C8" s="351" t="n">
        <v>72</v>
      </c>
      <c r="D8" s="352" t="n">
        <v>0.6</v>
      </c>
      <c r="E8" s="353" t="n">
        <v>1.4</v>
      </c>
      <c r="F8" s="354" t="n">
        <v>1.6</v>
      </c>
      <c r="G8" s="354" t="n">
        <v>1.6</v>
      </c>
      <c r="H8" s="175" t="n">
        <f aca="false">SUM(F8:G8)/2</f>
        <v>1.6</v>
      </c>
      <c r="I8" s="175" t="n">
        <f aca="false">SUM(C8*E8*H8)</f>
        <v>161.28</v>
      </c>
      <c r="J8" s="175" t="n">
        <f aca="false">SUM(C8*E8)</f>
        <v>100.8</v>
      </c>
      <c r="L8" s="355"/>
    </row>
    <row r="9" s="81" customFormat="true" ht="15" hidden="false" customHeight="false" outlineLevel="0" collapsed="false">
      <c r="A9" s="349"/>
      <c r="B9" s="350" t="s">
        <v>322</v>
      </c>
      <c r="C9" s="351" t="n">
        <v>78</v>
      </c>
      <c r="D9" s="352" t="n">
        <v>0.8</v>
      </c>
      <c r="E9" s="353" t="n">
        <v>1.6</v>
      </c>
      <c r="F9" s="354" t="n">
        <v>2.544</v>
      </c>
      <c r="G9" s="354" t="n">
        <v>2.313</v>
      </c>
      <c r="H9" s="175" t="n">
        <f aca="false">SUM(F9:G9)/2</f>
        <v>2.4285</v>
      </c>
      <c r="I9" s="175" t="n">
        <f aca="false">SUM(C9*E9*H9)</f>
        <v>303.0768</v>
      </c>
      <c r="J9" s="175" t="n">
        <f aca="false">SUM(C9*E9)</f>
        <v>124.8</v>
      </c>
      <c r="L9" s="355"/>
    </row>
    <row r="10" s="81" customFormat="true" ht="15" hidden="false" customHeight="false" outlineLevel="0" collapsed="false">
      <c r="A10" s="356"/>
      <c r="B10" s="350"/>
      <c r="C10" s="351"/>
      <c r="D10" s="352"/>
      <c r="E10" s="353"/>
      <c r="F10" s="354"/>
      <c r="G10" s="354"/>
      <c r="H10" s="175"/>
      <c r="I10" s="175"/>
      <c r="J10" s="175"/>
      <c r="L10" s="355"/>
    </row>
    <row r="11" s="81" customFormat="true" ht="12.75" hidden="false" customHeight="true" outlineLevel="0" collapsed="false">
      <c r="A11" s="356" t="s">
        <v>305</v>
      </c>
      <c r="B11" s="350" t="s">
        <v>322</v>
      </c>
      <c r="C11" s="357" t="n">
        <v>72</v>
      </c>
      <c r="D11" s="358" t="n">
        <v>0.6</v>
      </c>
      <c r="E11" s="353" t="n">
        <v>1.4</v>
      </c>
      <c r="F11" s="354" t="n">
        <v>1.6</v>
      </c>
      <c r="G11" s="354" t="n">
        <v>1.6</v>
      </c>
      <c r="H11" s="175" t="n">
        <f aca="false">SUM(F11:G11)/2</f>
        <v>1.6</v>
      </c>
      <c r="I11" s="175" t="n">
        <f aca="false">SUM(C11*E11*H11)</f>
        <v>161.28</v>
      </c>
      <c r="J11" s="175" t="n">
        <f aca="false">SUM(C11*E11)</f>
        <v>100.8</v>
      </c>
    </row>
    <row r="12" s="81" customFormat="true" ht="15" hidden="false" customHeight="false" outlineLevel="0" collapsed="false">
      <c r="A12" s="356"/>
      <c r="B12" s="350" t="s">
        <v>322</v>
      </c>
      <c r="C12" s="357" t="n">
        <v>67</v>
      </c>
      <c r="D12" s="358" t="n">
        <v>0.8</v>
      </c>
      <c r="E12" s="353" t="n">
        <v>1.6</v>
      </c>
      <c r="F12" s="359" t="n">
        <v>2.313</v>
      </c>
      <c r="G12" s="359" t="n">
        <v>2.313</v>
      </c>
      <c r="H12" s="175" t="n">
        <f aca="false">SUM(F12:G12)/2</f>
        <v>2.313</v>
      </c>
      <c r="I12" s="175" t="n">
        <f aca="false">SUM(C12*E12*H12)</f>
        <v>247.9536</v>
      </c>
      <c r="J12" s="175" t="n">
        <f aca="false">SUM(C12*E12)</f>
        <v>107.2</v>
      </c>
    </row>
    <row r="13" s="81" customFormat="true" ht="15" hidden="false" customHeight="false" outlineLevel="0" collapsed="false">
      <c r="A13" s="356"/>
      <c r="B13" s="350" t="s">
        <v>322</v>
      </c>
      <c r="C13" s="357" t="n">
        <v>65</v>
      </c>
      <c r="D13" s="358" t="n">
        <v>0.8</v>
      </c>
      <c r="E13" s="353" t="n">
        <v>1.6</v>
      </c>
      <c r="F13" s="359" t="n">
        <v>2.313</v>
      </c>
      <c r="G13" s="359" t="n">
        <v>2.312</v>
      </c>
      <c r="H13" s="175" t="n">
        <f aca="false">SUM(F13:G13)/2</f>
        <v>2.3125</v>
      </c>
      <c r="I13" s="175" t="n">
        <f aca="false">SUM(C13*E13*H13)</f>
        <v>240.5</v>
      </c>
      <c r="J13" s="175" t="n">
        <f aca="false">SUM(C13*E13)</f>
        <v>104</v>
      </c>
    </row>
    <row r="14" s="81" customFormat="true" ht="15" hidden="false" customHeight="false" outlineLevel="0" collapsed="false">
      <c r="A14" s="360"/>
      <c r="B14" s="350"/>
      <c r="C14" s="357"/>
      <c r="D14" s="358"/>
      <c r="E14" s="353"/>
      <c r="F14" s="359"/>
      <c r="G14" s="359"/>
      <c r="H14" s="175"/>
      <c r="I14" s="175"/>
      <c r="J14" s="175"/>
    </row>
    <row r="15" s="81" customFormat="true" ht="12.75" hidden="false" customHeight="true" outlineLevel="0" collapsed="false">
      <c r="A15" s="361" t="s">
        <v>323</v>
      </c>
      <c r="B15" s="350" t="s">
        <v>322</v>
      </c>
      <c r="C15" s="357" t="n">
        <v>65</v>
      </c>
      <c r="D15" s="358" t="n">
        <v>0.6</v>
      </c>
      <c r="E15" s="353" t="n">
        <v>1.4</v>
      </c>
      <c r="F15" s="354" t="n">
        <v>1.6</v>
      </c>
      <c r="G15" s="354" t="n">
        <v>1.6</v>
      </c>
      <c r="H15" s="175" t="n">
        <f aca="false">SUM(F15:G15)/2</f>
        <v>1.6</v>
      </c>
      <c r="I15" s="175" t="n">
        <f aca="false">SUM(C15*E15*H15)</f>
        <v>145.6</v>
      </c>
      <c r="J15" s="175" t="n">
        <f aca="false">SUM(C15*E15)</f>
        <v>91</v>
      </c>
    </row>
    <row r="16" s="81" customFormat="true" ht="15" hidden="false" customHeight="false" outlineLevel="0" collapsed="false">
      <c r="A16" s="361"/>
      <c r="B16" s="362" t="s">
        <v>322</v>
      </c>
      <c r="C16" s="357" t="n">
        <v>65</v>
      </c>
      <c r="D16" s="358" t="n">
        <v>0.8</v>
      </c>
      <c r="E16" s="353" t="n">
        <v>1.6</v>
      </c>
      <c r="F16" s="359" t="n">
        <v>2</v>
      </c>
      <c r="G16" s="359" t="n">
        <v>1.805</v>
      </c>
      <c r="H16" s="175" t="n">
        <f aca="false">SUM(F16:G16)/2</f>
        <v>1.9025</v>
      </c>
      <c r="I16" s="175" t="n">
        <f aca="false">SUM(C16*E16*H16)</f>
        <v>197.86</v>
      </c>
      <c r="J16" s="175" t="n">
        <f aca="false">SUM(C16*E16)</f>
        <v>104</v>
      </c>
    </row>
    <row r="17" s="81" customFormat="true" ht="15" hidden="false" customHeight="false" outlineLevel="0" collapsed="false">
      <c r="A17" s="356"/>
      <c r="B17" s="350"/>
      <c r="C17" s="357"/>
      <c r="D17" s="358"/>
      <c r="E17" s="353"/>
      <c r="F17" s="359"/>
      <c r="G17" s="359"/>
      <c r="H17" s="175"/>
      <c r="I17" s="175"/>
      <c r="J17" s="175"/>
    </row>
    <row r="18" s="81" customFormat="true" ht="12.75" hidden="false" customHeight="true" outlineLevel="0" collapsed="false">
      <c r="A18" s="361" t="s">
        <v>299</v>
      </c>
      <c r="B18" s="350" t="s">
        <v>322</v>
      </c>
      <c r="C18" s="357" t="n">
        <v>66</v>
      </c>
      <c r="D18" s="358" t="n">
        <v>0.6</v>
      </c>
      <c r="E18" s="353" t="n">
        <v>1.4</v>
      </c>
      <c r="F18" s="354" t="n">
        <v>1.8</v>
      </c>
      <c r="G18" s="354" t="n">
        <v>1.8</v>
      </c>
      <c r="H18" s="175" t="n">
        <f aca="false">SUM(F18:G18)/2</f>
        <v>1.8</v>
      </c>
      <c r="I18" s="175" t="n">
        <f aca="false">SUM(C18*E18*H18)</f>
        <v>166.32</v>
      </c>
      <c r="J18" s="175" t="n">
        <f aca="false">SUM(C18*E18)</f>
        <v>92.4</v>
      </c>
    </row>
    <row r="19" s="81" customFormat="true" ht="15" hidden="false" customHeight="false" outlineLevel="0" collapsed="false">
      <c r="A19" s="361"/>
      <c r="B19" s="362" t="s">
        <v>322</v>
      </c>
      <c r="C19" s="357" t="n">
        <v>64</v>
      </c>
      <c r="D19" s="358" t="n">
        <v>0.8</v>
      </c>
      <c r="E19" s="353" t="n">
        <v>1.6</v>
      </c>
      <c r="F19" s="359" t="n">
        <v>2</v>
      </c>
      <c r="G19" s="359" t="n">
        <v>2</v>
      </c>
      <c r="H19" s="175" t="n">
        <f aca="false">SUM(F19:G19)/2</f>
        <v>2</v>
      </c>
      <c r="I19" s="175" t="n">
        <f aca="false">SUM(C19*E19*H19)</f>
        <v>204.8</v>
      </c>
      <c r="J19" s="175" t="n">
        <f aca="false">SUM(C19*E19)</f>
        <v>102.4</v>
      </c>
    </row>
    <row r="20" s="81" customFormat="true" ht="15" hidden="false" customHeight="false" outlineLevel="0" collapsed="false">
      <c r="A20" s="361"/>
      <c r="B20" s="362" t="s">
        <v>322</v>
      </c>
      <c r="C20" s="357" t="n">
        <v>20</v>
      </c>
      <c r="D20" s="358" t="n">
        <v>0.8</v>
      </c>
      <c r="E20" s="353" t="n">
        <v>1.6</v>
      </c>
      <c r="F20" s="359" t="n">
        <v>2.17</v>
      </c>
      <c r="G20" s="359" t="s">
        <v>324</v>
      </c>
      <c r="H20" s="175" t="n">
        <f aca="false">SUM(F20:G20)/2</f>
        <v>1.085</v>
      </c>
      <c r="I20" s="175" t="n">
        <f aca="false">SUM(C20*E20*H20)</f>
        <v>34.72</v>
      </c>
      <c r="J20" s="175" t="n">
        <f aca="false">SUM(C20*E20)</f>
        <v>32</v>
      </c>
    </row>
    <row r="21" s="81" customFormat="true" ht="15" hidden="false" customHeight="false" outlineLevel="0" collapsed="false">
      <c r="A21" s="356"/>
      <c r="B21" s="350"/>
      <c r="C21" s="357"/>
      <c r="D21" s="358"/>
      <c r="E21" s="353"/>
      <c r="F21" s="359"/>
      <c r="G21" s="359"/>
      <c r="H21" s="175"/>
      <c r="I21" s="175"/>
      <c r="J21" s="175"/>
    </row>
    <row r="22" s="81" customFormat="true" ht="15" hidden="false" customHeight="false" outlineLevel="0" collapsed="false">
      <c r="A22" s="360" t="s">
        <v>300</v>
      </c>
      <c r="B22" s="350" t="s">
        <v>322</v>
      </c>
      <c r="C22" s="357" t="n">
        <v>70</v>
      </c>
      <c r="D22" s="358" t="n">
        <v>0.6</v>
      </c>
      <c r="E22" s="353" t="n">
        <v>1.4</v>
      </c>
      <c r="F22" s="359" t="n">
        <v>1.6</v>
      </c>
      <c r="G22" s="359" t="n">
        <v>1.599</v>
      </c>
      <c r="H22" s="175" t="n">
        <f aca="false">SUM(F22:G22)/2</f>
        <v>1.5995</v>
      </c>
      <c r="I22" s="175" t="n">
        <f aca="false">SUM(C22*E22*H22)</f>
        <v>156.751</v>
      </c>
      <c r="J22" s="175" t="n">
        <f aca="false">SUM(C22*E22)</f>
        <v>98</v>
      </c>
    </row>
    <row r="23" s="81" customFormat="true" ht="12.75" hidden="false" customHeight="false" outlineLevel="0" collapsed="false">
      <c r="A23" s="356"/>
      <c r="B23" s="350"/>
      <c r="C23" s="357"/>
      <c r="D23" s="358"/>
      <c r="E23" s="353"/>
      <c r="F23" s="363"/>
      <c r="G23" s="363"/>
      <c r="H23" s="175"/>
      <c r="I23" s="175"/>
      <c r="J23" s="175"/>
    </row>
    <row r="24" customFormat="false" ht="15" hidden="false" customHeight="false" outlineLevel="0" collapsed="false">
      <c r="A24" s="356" t="s">
        <v>325</v>
      </c>
      <c r="B24" s="350" t="s">
        <v>326</v>
      </c>
      <c r="C24" s="364" t="n">
        <f aca="false">(C26+C27+C28)*6</f>
        <v>150</v>
      </c>
      <c r="D24" s="365" t="n">
        <v>0.6</v>
      </c>
      <c r="E24" s="353" t="n">
        <v>1.4</v>
      </c>
      <c r="F24" s="363" t="n">
        <v>1.6</v>
      </c>
      <c r="G24" s="363" t="n">
        <v>1.6</v>
      </c>
      <c r="H24" s="175" t="n">
        <v>1.614</v>
      </c>
      <c r="I24" s="175" t="n">
        <f aca="false">SUM(C24*E24*H24)</f>
        <v>338.94</v>
      </c>
      <c r="J24" s="175" t="n">
        <f aca="false">SUM(C24*E24)</f>
        <v>210</v>
      </c>
    </row>
    <row r="25" customFormat="false" ht="15" hidden="false" customHeight="false" outlineLevel="0" collapsed="false">
      <c r="A25" s="349"/>
      <c r="B25" s="366"/>
      <c r="C25" s="367"/>
      <c r="D25" s="367"/>
      <c r="E25" s="175"/>
      <c r="F25" s="368"/>
      <c r="G25" s="368"/>
      <c r="H25" s="175"/>
      <c r="I25" s="175"/>
      <c r="J25" s="175"/>
    </row>
    <row r="26" customFormat="false" ht="12.75" hidden="false" customHeight="true" outlineLevel="0" collapsed="false">
      <c r="A26" s="356" t="s">
        <v>327</v>
      </c>
      <c r="B26" s="369" t="s">
        <v>328</v>
      </c>
      <c r="C26" s="185" t="n">
        <v>15</v>
      </c>
      <c r="D26" s="175" t="n">
        <v>1.6</v>
      </c>
      <c r="E26" s="326" t="n">
        <v>2.2</v>
      </c>
      <c r="F26" s="185"/>
      <c r="G26" s="185"/>
      <c r="H26" s="203" t="n">
        <v>1.7</v>
      </c>
      <c r="I26" s="203" t="n">
        <f aca="false">C26*D26*E26*H26</f>
        <v>89.76</v>
      </c>
      <c r="J26" s="370" t="n">
        <f aca="false">C26*E26</f>
        <v>33</v>
      </c>
    </row>
    <row r="27" customFormat="false" ht="12.75" hidden="false" customHeight="false" outlineLevel="0" collapsed="false">
      <c r="A27" s="356"/>
      <c r="B27" s="369" t="s">
        <v>329</v>
      </c>
      <c r="C27" s="185" t="n">
        <v>10</v>
      </c>
      <c r="D27" s="175" t="n">
        <v>1.6</v>
      </c>
      <c r="E27" s="326" t="n">
        <v>3.2</v>
      </c>
      <c r="F27" s="185"/>
      <c r="G27" s="185"/>
      <c r="H27" s="203" t="n">
        <v>1.7</v>
      </c>
      <c r="I27" s="203" t="n">
        <f aca="false">C27*D27*E27*H27</f>
        <v>87.04</v>
      </c>
      <c r="J27" s="370" t="n">
        <f aca="false">C27*E27</f>
        <v>32</v>
      </c>
      <c r="L27" s="334" t="n">
        <f aca="false">J27/10</f>
        <v>3.2</v>
      </c>
    </row>
    <row r="28" customFormat="false" ht="15" hidden="false" customHeight="true" outlineLevel="0" collapsed="false">
      <c r="A28" s="356"/>
      <c r="B28" s="369" t="s">
        <v>330</v>
      </c>
      <c r="C28" s="185" t="n">
        <v>0</v>
      </c>
      <c r="D28" s="175" t="n">
        <v>1.6</v>
      </c>
      <c r="E28" s="326" t="n">
        <v>4.2</v>
      </c>
      <c r="F28" s="185"/>
      <c r="G28" s="185"/>
      <c r="H28" s="203" t="n">
        <v>1.7</v>
      </c>
      <c r="I28" s="203" t="n">
        <f aca="false">C28*D28*E28*H28</f>
        <v>0</v>
      </c>
      <c r="J28" s="370" t="n">
        <f aca="false">C28*E28</f>
        <v>0</v>
      </c>
    </row>
    <row r="29" customFormat="false" ht="12.75" hidden="false" customHeight="true" outlineLevel="0" collapsed="false">
      <c r="A29" s="371"/>
      <c r="B29" s="372" t="s">
        <v>331</v>
      </c>
      <c r="C29" s="185"/>
      <c r="D29" s="373"/>
      <c r="E29" s="374"/>
      <c r="F29" s="185"/>
      <c r="G29" s="185"/>
      <c r="H29" s="185"/>
      <c r="I29" s="375" t="n">
        <f aca="false">SUM(I8:I28)</f>
        <v>2535.8814</v>
      </c>
      <c r="J29" s="326"/>
      <c r="M29" s="376" t="s">
        <v>332</v>
      </c>
      <c r="N29" s="376"/>
    </row>
    <row r="30" customFormat="false" ht="12.75" hidden="false" customHeight="false" outlineLevel="0" collapsed="false">
      <c r="A30" s="371"/>
      <c r="B30" s="372" t="s">
        <v>333</v>
      </c>
      <c r="C30" s="185"/>
      <c r="D30" s="377"/>
      <c r="E30" s="374"/>
      <c r="F30" s="185"/>
      <c r="G30" s="185"/>
      <c r="H30" s="185"/>
      <c r="I30" s="375"/>
      <c r="J30" s="330" t="n">
        <f aca="false">SUM(J8:J28)</f>
        <v>1332.4</v>
      </c>
      <c r="M30" s="376"/>
      <c r="N30" s="376"/>
    </row>
    <row r="31" customFormat="false" ht="12.75" hidden="false" customHeight="false" outlineLevel="0" collapsed="false">
      <c r="A31" s="371"/>
      <c r="B31" s="350" t="s">
        <v>334</v>
      </c>
      <c r="C31" s="185" t="n">
        <v>0</v>
      </c>
      <c r="D31" s="378" t="n">
        <f aca="false">1.8*2.7*1.5*C31</f>
        <v>0</v>
      </c>
      <c r="E31" s="175" t="s">
        <v>139</v>
      </c>
      <c r="F31" s="185"/>
      <c r="G31" s="185"/>
      <c r="H31" s="185"/>
      <c r="I31" s="185"/>
      <c r="J31" s="330"/>
      <c r="M31" s="379" t="s">
        <v>335</v>
      </c>
      <c r="N31" s="379" t="s">
        <v>336</v>
      </c>
      <c r="O31" s="0" t="s">
        <v>337</v>
      </c>
      <c r="P31" s="0" t="s">
        <v>338</v>
      </c>
      <c r="Q31" s="0" t="s">
        <v>339</v>
      </c>
      <c r="R31" s="0" t="s">
        <v>340</v>
      </c>
      <c r="T31" s="380" t="s">
        <v>341</v>
      </c>
      <c r="U31" s="380"/>
    </row>
    <row r="32" customFormat="false" ht="12.75" hidden="false" customHeight="false" outlineLevel="0" collapsed="false">
      <c r="A32" s="371"/>
      <c r="B32" s="350" t="s">
        <v>342</v>
      </c>
      <c r="C32" s="185" t="n">
        <v>0</v>
      </c>
      <c r="D32" s="378" t="n">
        <f aca="false">2.6*2.85*2*C32</f>
        <v>0</v>
      </c>
      <c r="E32" s="175" t="s">
        <v>139</v>
      </c>
      <c r="F32" s="175"/>
      <c r="G32" s="175"/>
      <c r="H32" s="175"/>
      <c r="I32" s="175"/>
      <c r="J32" s="175"/>
      <c r="M32" s="381"/>
      <c r="N32" s="381"/>
      <c r="O32" s="380"/>
      <c r="P32" s="335"/>
      <c r="Q32" s="335"/>
      <c r="R32" s="382"/>
      <c r="S32" s="382"/>
      <c r="T32" s="380"/>
      <c r="U32" s="380"/>
    </row>
    <row r="33" customFormat="false" ht="12.75" hidden="false" customHeight="false" outlineLevel="0" collapsed="false">
      <c r="A33" s="371"/>
      <c r="B33" s="350" t="s">
        <v>343</v>
      </c>
      <c r="C33" s="185" t="n">
        <v>11</v>
      </c>
      <c r="D33" s="378" t="n">
        <f aca="false">2.3*1.9*2.7*C33</f>
        <v>129.789</v>
      </c>
      <c r="E33" s="175" t="s">
        <v>139</v>
      </c>
      <c r="F33" s="175"/>
      <c r="G33" s="175"/>
      <c r="H33" s="175"/>
      <c r="I33" s="175"/>
      <c r="J33" s="175"/>
      <c r="M33" s="381" t="n">
        <v>0.6</v>
      </c>
      <c r="N33" s="381" t="n">
        <v>1.4</v>
      </c>
      <c r="O33" s="380" t="n">
        <v>0.08</v>
      </c>
      <c r="P33" s="335" t="n">
        <v>0.1</v>
      </c>
      <c r="Q33" s="335" t="n">
        <v>0.15</v>
      </c>
      <c r="R33" s="382" t="n">
        <v>0.261311354153237</v>
      </c>
      <c r="S33" s="382"/>
      <c r="T33" s="380" t="n">
        <v>0.76</v>
      </c>
      <c r="U33" s="380"/>
    </row>
    <row r="34" customFormat="false" ht="12.75" hidden="false" customHeight="false" outlineLevel="0" collapsed="false">
      <c r="A34" s="371"/>
      <c r="B34" s="383" t="s">
        <v>344</v>
      </c>
      <c r="C34" s="185" t="n">
        <f aca="false">C24</f>
        <v>150</v>
      </c>
      <c r="D34" s="378" t="n">
        <f aca="false">0.76^2*3.1416*C34/4</f>
        <v>68.047056</v>
      </c>
      <c r="E34" s="175" t="s">
        <v>61</v>
      </c>
      <c r="F34" s="175"/>
      <c r="G34" s="175"/>
      <c r="H34" s="175"/>
      <c r="I34" s="175"/>
      <c r="J34" s="175"/>
      <c r="M34" s="381" t="n">
        <v>0.8</v>
      </c>
      <c r="N34" s="381" t="n">
        <v>1.6</v>
      </c>
      <c r="O34" s="380" t="n">
        <v>0.1</v>
      </c>
      <c r="P34" s="335" t="n">
        <v>0.1</v>
      </c>
      <c r="Q34" s="335" t="n">
        <v>0.2</v>
      </c>
      <c r="R34" s="382" t="n">
        <v>0.326453175473055</v>
      </c>
      <c r="S34" s="382"/>
      <c r="T34" s="380" t="n">
        <v>1</v>
      </c>
      <c r="U34" s="380"/>
    </row>
    <row r="35" customFormat="false" ht="12.75" hidden="false" customHeight="false" outlineLevel="0" collapsed="false">
      <c r="A35" s="371"/>
      <c r="B35" s="383" t="s">
        <v>345</v>
      </c>
      <c r="C35" s="185" t="n">
        <f aca="false">SUMIFS($C$8:$C$22,$D$8:$D$22,"0,60")</f>
        <v>0</v>
      </c>
      <c r="D35" s="378" t="n">
        <f aca="false">0.76^2*3.1416*C35/4</f>
        <v>0</v>
      </c>
      <c r="E35" s="175" t="s">
        <v>61</v>
      </c>
      <c r="F35" s="175"/>
      <c r="G35" s="175"/>
      <c r="H35" s="175"/>
      <c r="I35" s="175"/>
      <c r="J35" s="175"/>
      <c r="M35" s="381" t="n">
        <v>1</v>
      </c>
      <c r="N35" s="381" t="n">
        <v>1.8</v>
      </c>
      <c r="O35" s="380" t="n">
        <v>0.12</v>
      </c>
      <c r="P35" s="335" t="n">
        <v>0.15</v>
      </c>
      <c r="Q35" s="335" t="n">
        <v>0.25</v>
      </c>
      <c r="R35" s="382" t="n">
        <v>0.483906402607369</v>
      </c>
      <c r="S35" s="382"/>
      <c r="T35" s="380" t="n">
        <v>1.24</v>
      </c>
      <c r="U35" s="380"/>
    </row>
    <row r="36" customFormat="false" ht="12.75" hidden="false" customHeight="false" outlineLevel="0" collapsed="false">
      <c r="A36" s="371"/>
      <c r="B36" s="383" t="s">
        <v>346</v>
      </c>
      <c r="C36" s="185" t="n">
        <f aca="false">SUMIFS($C$8:$C$22,$D$8:$D$22,"0,80")</f>
        <v>0</v>
      </c>
      <c r="D36" s="378" t="n">
        <f aca="false">1^2*3.1416*C36/4</f>
        <v>0</v>
      </c>
      <c r="E36" s="175" t="s">
        <v>61</v>
      </c>
      <c r="F36" s="175"/>
      <c r="G36" s="175"/>
      <c r="H36" s="175"/>
      <c r="I36" s="175"/>
      <c r="J36" s="175"/>
      <c r="M36" s="380" t="n">
        <v>1.2</v>
      </c>
      <c r="N36" s="380" t="n">
        <v>2</v>
      </c>
      <c r="O36" s="380" t="n">
        <v>0.13</v>
      </c>
      <c r="P36" s="335" t="n">
        <v>0.15</v>
      </c>
      <c r="Q36" s="335" t="n">
        <v>0.3</v>
      </c>
      <c r="R36" s="382" t="n">
        <v>0.572699588838364</v>
      </c>
      <c r="S36" s="382"/>
      <c r="T36" s="380" t="n">
        <v>1.46</v>
      </c>
      <c r="U36" s="380"/>
    </row>
    <row r="37" customFormat="false" ht="12.75" hidden="false" customHeight="false" outlineLevel="0" collapsed="false">
      <c r="A37" s="371"/>
      <c r="B37" s="383" t="s">
        <v>347</v>
      </c>
      <c r="C37" s="185" t="n">
        <f aca="false">SUMIFS($C$8:$C$22,$D$8:$D$22,"1,00")</f>
        <v>0</v>
      </c>
      <c r="D37" s="378" t="n">
        <f aca="false">1.24^2*3.1416*C37/4</f>
        <v>0</v>
      </c>
      <c r="E37" s="175" t="s">
        <v>61</v>
      </c>
      <c r="F37" s="175"/>
      <c r="G37" s="175"/>
      <c r="H37" s="175"/>
      <c r="I37" s="175"/>
      <c r="J37" s="175"/>
      <c r="M37" s="380" t="n">
        <v>1.5</v>
      </c>
      <c r="N37" s="380" t="n">
        <v>2.3</v>
      </c>
      <c r="O37" s="380" t="n">
        <v>0.13</v>
      </c>
      <c r="P37" s="335" t="n">
        <v>0.15</v>
      </c>
      <c r="Q37" s="335" t="n">
        <v>0.375</v>
      </c>
      <c r="R37" s="382" t="n">
        <v>0.731873356345335</v>
      </c>
      <c r="S37" s="382"/>
      <c r="T37" s="380" t="n">
        <v>1.76</v>
      </c>
      <c r="U37" s="380"/>
    </row>
    <row r="38" customFormat="false" ht="12.75" hidden="false" customHeight="false" outlineLevel="0" collapsed="false">
      <c r="A38" s="371"/>
      <c r="B38" s="383" t="s">
        <v>348</v>
      </c>
      <c r="C38" s="185" t="n">
        <f aca="false">SUMIFS($C$8:$C$9,$D$8:$D$9,"1,20")</f>
        <v>0</v>
      </c>
      <c r="D38" s="384" t="n">
        <f aca="false">1.24^2*3.1416*C38/4</f>
        <v>0</v>
      </c>
      <c r="E38" s="175" t="s">
        <v>61</v>
      </c>
      <c r="F38" s="175"/>
      <c r="G38" s="175"/>
      <c r="H38" s="175"/>
      <c r="I38" s="175"/>
      <c r="J38" s="175"/>
    </row>
    <row r="39" customFormat="false" ht="12.75" hidden="false" customHeight="false" outlineLevel="0" collapsed="false">
      <c r="A39" s="371"/>
      <c r="B39" s="383" t="s">
        <v>349</v>
      </c>
      <c r="C39" s="185" t="n">
        <f aca="false">SUMIFS($C$8:$C$9,$D$8:$D$9,"1,50")</f>
        <v>0</v>
      </c>
      <c r="D39" s="378" t="n">
        <f aca="false">1.76^2*3.1416*C39/4</f>
        <v>0</v>
      </c>
      <c r="E39" s="175" t="s">
        <v>61</v>
      </c>
      <c r="F39" s="175"/>
      <c r="G39" s="175"/>
      <c r="H39" s="175"/>
      <c r="I39" s="175"/>
      <c r="J39" s="175"/>
      <c r="M39" s="380" t="n">
        <v>0.6</v>
      </c>
      <c r="N39" s="380" t="n">
        <v>1.4</v>
      </c>
      <c r="O39" s="380" t="n">
        <v>0.08</v>
      </c>
      <c r="P39" s="335" t="n">
        <v>0.1</v>
      </c>
      <c r="Q39" s="335" t="n">
        <v>0.15</v>
      </c>
      <c r="R39" s="382" t="n">
        <v>0.261311354153237</v>
      </c>
      <c r="S39" s="382"/>
      <c r="T39" s="380" t="n">
        <v>0.76</v>
      </c>
      <c r="U39" s="380"/>
    </row>
    <row r="40" customFormat="false" ht="12.75" hidden="false" customHeight="false" outlineLevel="0" collapsed="false">
      <c r="A40" s="371"/>
      <c r="B40" s="383" t="s">
        <v>328</v>
      </c>
      <c r="C40" s="185" t="n">
        <f aca="false">C26</f>
        <v>15</v>
      </c>
      <c r="D40" s="378" t="n">
        <f aca="false">I26</f>
        <v>89.76</v>
      </c>
      <c r="E40" s="175" t="s">
        <v>61</v>
      </c>
      <c r="F40" s="175"/>
      <c r="G40" s="175"/>
      <c r="H40" s="175"/>
      <c r="I40" s="175"/>
      <c r="J40" s="175"/>
      <c r="M40" s="380" t="n">
        <v>0.8</v>
      </c>
      <c r="N40" s="380" t="n">
        <v>1.6</v>
      </c>
      <c r="O40" s="380" t="n">
        <v>0.1</v>
      </c>
      <c r="P40" s="335" t="n">
        <v>0.1</v>
      </c>
      <c r="Q40" s="335" t="n">
        <v>0.2</v>
      </c>
      <c r="R40" s="382" t="n">
        <v>0.326453175473055</v>
      </c>
      <c r="S40" s="382"/>
      <c r="T40" s="380" t="n">
        <v>1</v>
      </c>
      <c r="U40" s="380"/>
    </row>
    <row r="41" customFormat="false" ht="12.75" hidden="false" customHeight="false" outlineLevel="0" collapsed="false">
      <c r="A41" s="371"/>
      <c r="B41" s="383" t="s">
        <v>350</v>
      </c>
      <c r="C41" s="185" t="n">
        <f aca="false">C27</f>
        <v>10</v>
      </c>
      <c r="D41" s="378" t="n">
        <f aca="false">I27</f>
        <v>87.04</v>
      </c>
      <c r="E41" s="175" t="s">
        <v>61</v>
      </c>
      <c r="F41" s="175"/>
      <c r="G41" s="175"/>
      <c r="H41" s="175"/>
      <c r="I41" s="175"/>
      <c r="J41" s="175"/>
      <c r="M41" s="380" t="n">
        <v>1</v>
      </c>
      <c r="N41" s="380" t="n">
        <v>1.8</v>
      </c>
      <c r="O41" s="380" t="n">
        <v>0.12</v>
      </c>
      <c r="P41" s="335" t="n">
        <v>0.15</v>
      </c>
      <c r="Q41" s="335" t="n">
        <v>0.25</v>
      </c>
      <c r="R41" s="382" t="n">
        <v>0.483906402607369</v>
      </c>
      <c r="S41" s="382"/>
      <c r="T41" s="380" t="n">
        <v>1.24</v>
      </c>
      <c r="U41" s="380"/>
    </row>
    <row r="42" customFormat="false" ht="12.75" hidden="false" customHeight="false" outlineLevel="0" collapsed="false">
      <c r="A42" s="371"/>
      <c r="B42" s="383" t="s">
        <v>351</v>
      </c>
      <c r="C42" s="185" t="n">
        <f aca="false">C28</f>
        <v>0</v>
      </c>
      <c r="D42" s="378" t="n">
        <f aca="false">I28</f>
        <v>0</v>
      </c>
      <c r="E42" s="175" t="s">
        <v>61</v>
      </c>
      <c r="F42" s="175"/>
      <c r="G42" s="175"/>
      <c r="H42" s="175"/>
      <c r="I42" s="175"/>
      <c r="J42" s="175"/>
      <c r="M42" s="380" t="n">
        <v>1.2</v>
      </c>
      <c r="N42" s="380" t="n">
        <v>2</v>
      </c>
      <c r="O42" s="380" t="n">
        <v>0.13</v>
      </c>
      <c r="P42" s="335" t="n">
        <v>0.15</v>
      </c>
      <c r="Q42" s="335" t="n">
        <v>0.3</v>
      </c>
      <c r="R42" s="382" t="n">
        <v>0.572699588838364</v>
      </c>
      <c r="S42" s="382"/>
      <c r="T42" s="380" t="n">
        <v>1.46</v>
      </c>
      <c r="U42" s="380"/>
    </row>
    <row r="43" customFormat="false" ht="12.75" hidden="false" customHeight="false" outlineLevel="0" collapsed="false">
      <c r="A43" s="371"/>
      <c r="B43" s="383" t="s">
        <v>352</v>
      </c>
      <c r="C43" s="203" t="n">
        <f aca="false">'[2]BUEIROS JARDIM DOS PÁSSAROS'!$R$6</f>
        <v>25.3812</v>
      </c>
      <c r="D43" s="384" t="n">
        <v>0</v>
      </c>
      <c r="E43" s="175" t="s">
        <v>61</v>
      </c>
      <c r="F43" s="175"/>
      <c r="G43" s="175"/>
      <c r="H43" s="175"/>
      <c r="I43" s="175"/>
      <c r="J43" s="175"/>
      <c r="M43" s="380" t="n">
        <v>1.5</v>
      </c>
      <c r="N43" s="380" t="n">
        <v>2.3</v>
      </c>
      <c r="O43" s="380" t="n">
        <v>0.13</v>
      </c>
      <c r="P43" s="335" t="n">
        <v>0.15</v>
      </c>
      <c r="Q43" s="335" t="n">
        <v>0.375</v>
      </c>
      <c r="R43" s="382" t="n">
        <v>0.731873356345335</v>
      </c>
      <c r="S43" s="382"/>
      <c r="T43" s="380" t="n">
        <v>1.76</v>
      </c>
      <c r="U43" s="380"/>
    </row>
    <row r="44" customFormat="false" ht="15" hidden="false" customHeight="true" outlineLevel="0" collapsed="false">
      <c r="A44" s="371"/>
      <c r="B44" s="385" t="s">
        <v>353</v>
      </c>
      <c r="C44" s="203" t="n">
        <v>0</v>
      </c>
      <c r="D44" s="386" t="n">
        <f aca="false">'DRENO PROF'!J17</f>
        <v>1077.729</v>
      </c>
      <c r="E44" s="175" t="s">
        <v>61</v>
      </c>
      <c r="F44" s="175"/>
      <c r="G44" s="175"/>
      <c r="H44" s="175"/>
      <c r="I44" s="175"/>
      <c r="J44" s="175"/>
    </row>
    <row r="45" customFormat="false" ht="12.75" hidden="false" customHeight="false" outlineLevel="0" collapsed="false">
      <c r="A45" s="371"/>
      <c r="B45" s="387" t="s">
        <v>354</v>
      </c>
      <c r="C45" s="203" t="n">
        <v>0</v>
      </c>
      <c r="D45" s="384" t="n">
        <f aca="false">I29+D31+D32+D33+'[2]BUEIROS JARDIM DOS PÁSSAROS'!$P$6</f>
        <v>2810.1504</v>
      </c>
      <c r="E45" s="175" t="s">
        <v>61</v>
      </c>
      <c r="F45" s="175"/>
      <c r="G45" s="175"/>
      <c r="H45" s="175"/>
      <c r="I45" s="175"/>
      <c r="J45" s="175"/>
    </row>
    <row r="46" customFormat="false" ht="12.75" hidden="false" customHeight="false" outlineLevel="0" collapsed="false">
      <c r="A46" s="371"/>
      <c r="B46" s="387" t="s">
        <v>355</v>
      </c>
      <c r="C46" s="203" t="n">
        <v>0</v>
      </c>
      <c r="D46" s="388" t="n">
        <f aca="false">-D47+D45+D44</f>
        <v>1376.701056</v>
      </c>
      <c r="E46" s="175" t="s">
        <v>61</v>
      </c>
      <c r="F46" s="175"/>
      <c r="G46" s="175"/>
      <c r="H46" s="175"/>
      <c r="I46" s="175"/>
      <c r="J46" s="175"/>
    </row>
    <row r="47" customFormat="false" ht="12.75" hidden="false" customHeight="false" outlineLevel="0" collapsed="false">
      <c r="A47" s="371"/>
      <c r="B47" s="387" t="s">
        <v>356</v>
      </c>
      <c r="C47" s="389" t="n">
        <v>0</v>
      </c>
      <c r="D47" s="390" t="n">
        <f aca="false">(I29-D34-D35-D36-D37-D38-D39)+'[2]BUEIROS JARDIM DOS PÁSSAROS'!$Q$6</f>
        <v>2511.178344</v>
      </c>
      <c r="E47" s="175" t="s">
        <v>61</v>
      </c>
      <c r="F47" s="175"/>
      <c r="G47" s="175"/>
      <c r="H47" s="175"/>
      <c r="I47" s="175"/>
      <c r="J47" s="175"/>
    </row>
    <row r="48" customFormat="false" ht="12.75" hidden="false" customHeight="false" outlineLevel="0" collapsed="false">
      <c r="A48" s="371"/>
      <c r="B48" s="391" t="s">
        <v>357</v>
      </c>
      <c r="C48" s="389" t="n">
        <v>0</v>
      </c>
      <c r="D48" s="392" t="n">
        <f aca="false">J30</f>
        <v>1332.4</v>
      </c>
      <c r="E48" s="175" t="s">
        <v>30</v>
      </c>
      <c r="F48" s="175"/>
      <c r="G48" s="175"/>
      <c r="H48" s="175"/>
      <c r="I48" s="175"/>
      <c r="J48" s="175"/>
    </row>
    <row r="49" customFormat="false" ht="12.75" hidden="false" customHeight="false" outlineLevel="0" collapsed="false">
      <c r="A49" s="393"/>
      <c r="B49" s="109" t="s">
        <v>358</v>
      </c>
      <c r="C49" s="394" t="n">
        <v>0</v>
      </c>
      <c r="D49" s="395" t="n">
        <f aca="false">C34*0.2613+C35*0.2613+C36+C37*0.3265+C39*0.4829+C38*0.5727*0.7319</f>
        <v>39.195</v>
      </c>
      <c r="E49" s="175" t="s">
        <v>61</v>
      </c>
      <c r="F49" s="175"/>
      <c r="G49" s="175"/>
      <c r="H49" s="175"/>
      <c r="I49" s="175"/>
      <c r="J49" s="175"/>
    </row>
  </sheetData>
  <mergeCells count="20">
    <mergeCell ref="A2:J2"/>
    <mergeCell ref="A3:J3"/>
    <mergeCell ref="A4:J5"/>
    <mergeCell ref="A6:B7"/>
    <mergeCell ref="C6:C7"/>
    <mergeCell ref="D6:D7"/>
    <mergeCell ref="A8:A9"/>
    <mergeCell ref="A11:A13"/>
    <mergeCell ref="A15:A16"/>
    <mergeCell ref="A18:A20"/>
    <mergeCell ref="A26:A28"/>
    <mergeCell ref="A29:A30"/>
    <mergeCell ref="M29:N30"/>
    <mergeCell ref="A31:A48"/>
    <mergeCell ref="M31:N31"/>
    <mergeCell ref="F32:J49"/>
    <mergeCell ref="M32:N32"/>
    <mergeCell ref="M33:N33"/>
    <mergeCell ref="M34:N34"/>
    <mergeCell ref="M35:N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9.41"/>
    <col collapsed="false" customWidth="true" hidden="false" outlineLevel="0" max="3" min="3" style="0" width="15.41"/>
    <col collapsed="false" customWidth="true" hidden="false" outlineLevel="0" max="4" min="4" style="0" width="11.7"/>
    <col collapsed="false" customWidth="true" hidden="false" outlineLevel="0" max="5" min="5" style="0" width="8.85"/>
    <col collapsed="false" customWidth="true" hidden="false" outlineLevel="0" max="6" min="6" style="0" width="17.85"/>
    <col collapsed="false" customWidth="true" hidden="false" outlineLevel="0" max="7" min="7" style="0" width="2.7"/>
    <col collapsed="false" customWidth="true" hidden="false" outlineLevel="0" max="8" min="8" style="0" width="15.99"/>
    <col collapsed="false" customWidth="true" hidden="false" outlineLevel="0" max="9" min="9" style="0" width="11.42"/>
    <col collapsed="false" customWidth="true" hidden="false" outlineLevel="0" max="10" min="10" style="0" width="8.41"/>
    <col collapsed="false" customWidth="true" hidden="false" outlineLevel="0" max="11" min="11" style="0" width="17.7"/>
  </cols>
  <sheetData>
    <row r="1" customFormat="false" ht="20.1" hidden="false" customHeight="true" outlineLevel="0" collapsed="false">
      <c r="A1" s="396" t="s">
        <v>359</v>
      </c>
      <c r="B1" s="396"/>
      <c r="C1" s="396"/>
      <c r="D1" s="396"/>
      <c r="E1" s="396"/>
      <c r="F1" s="396"/>
      <c r="G1" s="396"/>
      <c r="H1" s="396"/>
      <c r="I1" s="396"/>
      <c r="J1" s="396"/>
      <c r="K1" s="396"/>
    </row>
    <row r="2" customFormat="false" ht="8.1" hidden="false" customHeight="true" outlineLevel="0" collapsed="false">
      <c r="A2" s="397"/>
      <c r="B2" s="398"/>
      <c r="C2" s="398"/>
      <c r="D2" s="398"/>
      <c r="E2" s="398"/>
      <c r="F2" s="398"/>
      <c r="G2" s="399"/>
      <c r="H2" s="398"/>
      <c r="I2" s="398"/>
      <c r="J2" s="398"/>
      <c r="K2" s="400"/>
    </row>
    <row r="3" customFormat="false" ht="12.75" hidden="false" customHeight="false" outlineLevel="0" collapsed="false">
      <c r="A3" s="401" t="s">
        <v>360</v>
      </c>
      <c r="B3" s="401"/>
      <c r="C3" s="402" t="s">
        <v>361</v>
      </c>
      <c r="D3" s="402"/>
      <c r="E3" s="402"/>
      <c r="F3" s="402"/>
      <c r="G3" s="403"/>
      <c r="H3" s="404" t="s">
        <v>362</v>
      </c>
      <c r="I3" s="404"/>
      <c r="J3" s="404"/>
      <c r="K3" s="404"/>
    </row>
    <row r="4" customFormat="false" ht="12.75" hidden="false" customHeight="false" outlineLevel="0" collapsed="false">
      <c r="A4" s="401"/>
      <c r="B4" s="401"/>
      <c r="C4" s="400" t="s">
        <v>363</v>
      </c>
      <c r="D4" s="405" t="s">
        <v>364</v>
      </c>
      <c r="E4" s="405" t="s">
        <v>365</v>
      </c>
      <c r="F4" s="406" t="s">
        <v>366</v>
      </c>
      <c r="G4" s="407"/>
      <c r="H4" s="400" t="s">
        <v>363</v>
      </c>
      <c r="I4" s="405" t="s">
        <v>364</v>
      </c>
      <c r="J4" s="405" t="s">
        <v>365</v>
      </c>
      <c r="K4" s="401" t="s">
        <v>366</v>
      </c>
    </row>
    <row r="5" customFormat="false" ht="12.75" hidden="false" customHeight="false" outlineLevel="0" collapsed="false">
      <c r="A5" s="401"/>
      <c r="B5" s="401"/>
      <c r="C5" s="400" t="s">
        <v>367</v>
      </c>
      <c r="D5" s="405" t="s">
        <v>367</v>
      </c>
      <c r="E5" s="405" t="s">
        <v>368</v>
      </c>
      <c r="F5" s="406"/>
      <c r="G5" s="407"/>
      <c r="H5" s="400" t="s">
        <v>367</v>
      </c>
      <c r="I5" s="405" t="s">
        <v>367</v>
      </c>
      <c r="J5" s="405" t="s">
        <v>368</v>
      </c>
      <c r="K5" s="401"/>
    </row>
    <row r="6" customFormat="false" ht="8.1" hidden="false" customHeight="true" outlineLevel="0" collapsed="false">
      <c r="A6" s="397"/>
      <c r="B6" s="398"/>
      <c r="C6" s="398"/>
      <c r="D6" s="398"/>
      <c r="E6" s="398"/>
      <c r="F6" s="398"/>
      <c r="G6" s="408"/>
      <c r="H6" s="398"/>
      <c r="I6" s="398"/>
      <c r="J6" s="398"/>
      <c r="K6" s="400"/>
    </row>
    <row r="7" customFormat="false" ht="12.75" hidden="false" customHeight="false" outlineLevel="0" collapsed="false">
      <c r="A7" s="409" t="str">
        <f aca="false">'TERRAP E PAVIM'!A8</f>
        <v>RUA GAL. MASCARENHAS DE MORAIS</v>
      </c>
      <c r="B7" s="409"/>
      <c r="C7" s="409"/>
      <c r="D7" s="409"/>
      <c r="E7" s="409"/>
      <c r="F7" s="409"/>
      <c r="G7" s="409"/>
      <c r="H7" s="409"/>
      <c r="I7" s="409"/>
      <c r="J7" s="409"/>
      <c r="K7" s="409"/>
    </row>
    <row r="8" customFormat="false" ht="12.75" hidden="false" customHeight="false" outlineLevel="0" collapsed="false">
      <c r="A8" s="410" t="s">
        <v>369</v>
      </c>
      <c r="B8" s="405"/>
      <c r="C8" s="411" t="n">
        <f aca="false">'TERRAP E PAVIM'!H8-C9-(1*3.5)</f>
        <v>146.5</v>
      </c>
      <c r="D8" s="411" t="n">
        <v>0.1</v>
      </c>
      <c r="E8" s="411" t="n">
        <f aca="false">D8*C8*0.25</f>
        <v>3.6625</v>
      </c>
      <c r="F8" s="406" t="s">
        <v>370</v>
      </c>
      <c r="G8" s="412"/>
      <c r="H8" s="413" t="n">
        <v>0</v>
      </c>
      <c r="I8" s="411" t="n">
        <v>0.1</v>
      </c>
      <c r="J8" s="411" t="n">
        <f aca="false">I8*H8*0.25</f>
        <v>0</v>
      </c>
      <c r="K8" s="401" t="s">
        <v>370</v>
      </c>
    </row>
    <row r="9" customFormat="false" ht="12.75" hidden="false" customHeight="false" outlineLevel="0" collapsed="false">
      <c r="A9" s="410" t="s">
        <v>369</v>
      </c>
      <c r="B9" s="405"/>
      <c r="C9" s="411" t="n">
        <f aca="false">1*15</f>
        <v>15</v>
      </c>
      <c r="D9" s="411" t="n">
        <v>0.1</v>
      </c>
      <c r="E9" s="411" t="n">
        <f aca="false">D9*C9</f>
        <v>1.5</v>
      </c>
      <c r="F9" s="406" t="s">
        <v>371</v>
      </c>
      <c r="G9" s="407"/>
      <c r="H9" s="413" t="n">
        <f aca="false">'TERRAP E PAVIM'!H8*2</f>
        <v>330</v>
      </c>
      <c r="I9" s="411" t="n">
        <v>0.1</v>
      </c>
      <c r="J9" s="411" t="n">
        <f aca="false">I9*H9</f>
        <v>33</v>
      </c>
      <c r="K9" s="401" t="s">
        <v>371</v>
      </c>
    </row>
    <row r="10" customFormat="false" ht="8.1" hidden="false" customHeight="true" outlineLevel="0" collapsed="false">
      <c r="A10" s="397"/>
      <c r="B10" s="398"/>
      <c r="C10" s="398"/>
      <c r="D10" s="398"/>
      <c r="E10" s="398"/>
      <c r="F10" s="398"/>
      <c r="G10" s="408"/>
      <c r="H10" s="398"/>
      <c r="I10" s="398"/>
      <c r="J10" s="398"/>
      <c r="K10" s="400"/>
    </row>
    <row r="11" customFormat="false" ht="12.75" hidden="false" customHeight="false" outlineLevel="0" collapsed="false">
      <c r="A11" s="409" t="str">
        <f aca="false">'TERRAP E PAVIM'!A10</f>
        <v>RUA MARCÍLIO DIAS</v>
      </c>
      <c r="B11" s="409"/>
      <c r="C11" s="409"/>
      <c r="D11" s="409"/>
      <c r="E11" s="409"/>
      <c r="F11" s="409"/>
      <c r="G11" s="409"/>
      <c r="H11" s="409"/>
      <c r="I11" s="409"/>
      <c r="J11" s="409"/>
      <c r="K11" s="409"/>
    </row>
    <row r="12" customFormat="false" ht="12.75" hidden="false" customHeight="false" outlineLevel="0" collapsed="false">
      <c r="A12" s="410" t="s">
        <v>369</v>
      </c>
      <c r="B12" s="405"/>
      <c r="C12" s="411" t="n">
        <f aca="false">'TERRAP E PAVIM'!H10-C13-(2*3.5)</f>
        <v>93.695</v>
      </c>
      <c r="D12" s="411" t="n">
        <v>0.1</v>
      </c>
      <c r="E12" s="411" t="n">
        <f aca="false">D12*C12*0.25</f>
        <v>2.342375</v>
      </c>
      <c r="F12" s="406" t="s">
        <v>370</v>
      </c>
      <c r="G12" s="412"/>
      <c r="H12" s="413" t="n">
        <v>0</v>
      </c>
      <c r="I12" s="411" t="n">
        <v>0.1</v>
      </c>
      <c r="J12" s="411" t="n">
        <f aca="false">I12*H12*0.25</f>
        <v>0</v>
      </c>
      <c r="K12" s="401" t="s">
        <v>370</v>
      </c>
    </row>
    <row r="13" customFormat="false" ht="12.75" hidden="false" customHeight="false" outlineLevel="0" collapsed="false">
      <c r="A13" s="410" t="s">
        <v>369</v>
      </c>
      <c r="B13" s="405"/>
      <c r="C13" s="411" t="n">
        <f aca="false">2*15</f>
        <v>30</v>
      </c>
      <c r="D13" s="411" t="n">
        <v>0.1</v>
      </c>
      <c r="E13" s="411" t="n">
        <f aca="false">D13*C13</f>
        <v>3</v>
      </c>
      <c r="F13" s="406" t="s">
        <v>371</v>
      </c>
      <c r="G13" s="407"/>
      <c r="H13" s="413" t="n">
        <f aca="false">'TERRAP E PAVIM'!H10*2</f>
        <v>261.39</v>
      </c>
      <c r="I13" s="411" t="n">
        <v>0.1</v>
      </c>
      <c r="J13" s="411" t="n">
        <f aca="false">I13*H13</f>
        <v>26.139</v>
      </c>
      <c r="K13" s="401" t="s">
        <v>371</v>
      </c>
    </row>
    <row r="14" customFormat="false" ht="8.1" hidden="false" customHeight="true" outlineLevel="0" collapsed="false">
      <c r="A14" s="397"/>
      <c r="B14" s="398"/>
      <c r="C14" s="398"/>
      <c r="D14" s="398"/>
      <c r="E14" s="398"/>
      <c r="F14" s="398"/>
      <c r="G14" s="408"/>
      <c r="H14" s="398"/>
      <c r="I14" s="398"/>
      <c r="J14" s="398"/>
      <c r="K14" s="400"/>
    </row>
    <row r="15" customFormat="false" ht="12.75" hidden="false" customHeight="false" outlineLevel="0" collapsed="false">
      <c r="A15" s="409" t="str">
        <f aca="false">'TERRAP E PAVIM'!A11</f>
        <v>RUA MARCÍLIO DIAS CONT.</v>
      </c>
      <c r="B15" s="409"/>
      <c r="C15" s="409"/>
      <c r="D15" s="409"/>
      <c r="E15" s="409"/>
      <c r="F15" s="409"/>
      <c r="G15" s="409"/>
      <c r="H15" s="409"/>
      <c r="I15" s="409"/>
      <c r="J15" s="409"/>
      <c r="K15" s="409"/>
    </row>
    <row r="16" customFormat="false" ht="12.75" hidden="false" customHeight="false" outlineLevel="0" collapsed="false">
      <c r="A16" s="410" t="s">
        <v>369</v>
      </c>
      <c r="B16" s="405"/>
      <c r="C16" s="411" t="n">
        <f aca="false">'TERRAP E PAVIM'!H11-C17</f>
        <v>271.668</v>
      </c>
      <c r="D16" s="411" t="n">
        <v>0.1</v>
      </c>
      <c r="E16" s="411" t="n">
        <f aca="false">D16*C16*0.25</f>
        <v>6.7917</v>
      </c>
      <c r="F16" s="406" t="s">
        <v>370</v>
      </c>
      <c r="G16" s="412"/>
      <c r="H16" s="413" t="n">
        <v>0</v>
      </c>
      <c r="I16" s="411" t="n">
        <v>0.1</v>
      </c>
      <c r="J16" s="411" t="n">
        <f aca="false">I16*H16*0.25</f>
        <v>0</v>
      </c>
      <c r="K16" s="401" t="s">
        <v>370</v>
      </c>
    </row>
    <row r="17" customFormat="false" ht="12.75" hidden="false" customHeight="false" outlineLevel="0" collapsed="false">
      <c r="A17" s="410" t="s">
        <v>369</v>
      </c>
      <c r="B17" s="405"/>
      <c r="C17" s="411" t="n">
        <f aca="false">2*15</f>
        <v>30</v>
      </c>
      <c r="D17" s="411" t="n">
        <v>0.1</v>
      </c>
      <c r="E17" s="411" t="n">
        <f aca="false">D17*C17</f>
        <v>3</v>
      </c>
      <c r="F17" s="406" t="s">
        <v>371</v>
      </c>
      <c r="G17" s="407"/>
      <c r="H17" s="413" t="n">
        <f aca="false">'TERRAP E PAVIM'!H11*2</f>
        <v>603.336</v>
      </c>
      <c r="I17" s="411" t="n">
        <v>0.1</v>
      </c>
      <c r="J17" s="411" t="n">
        <f aca="false">I17*H17</f>
        <v>60.3336</v>
      </c>
      <c r="K17" s="401" t="s">
        <v>371</v>
      </c>
    </row>
    <row r="18" customFormat="false" ht="8.1" hidden="false" customHeight="true" outlineLevel="0" collapsed="false">
      <c r="A18" s="397"/>
      <c r="B18" s="398"/>
      <c r="C18" s="398"/>
      <c r="D18" s="398"/>
      <c r="E18" s="398"/>
      <c r="F18" s="398"/>
      <c r="G18" s="408"/>
      <c r="H18" s="398"/>
      <c r="I18" s="398"/>
      <c r="J18" s="398"/>
      <c r="K18" s="400"/>
    </row>
    <row r="19" customFormat="false" ht="12.75" hidden="false" customHeight="false" outlineLevel="0" collapsed="false">
      <c r="A19" s="409" t="str">
        <f aca="false">'TERRAP E PAVIM'!A12</f>
        <v>RUA ITATIAIA</v>
      </c>
      <c r="B19" s="409"/>
      <c r="C19" s="409"/>
      <c r="D19" s="409"/>
      <c r="E19" s="409"/>
      <c r="F19" s="409"/>
      <c r="G19" s="409"/>
      <c r="H19" s="409"/>
      <c r="I19" s="409"/>
      <c r="J19" s="409"/>
      <c r="K19" s="409"/>
    </row>
    <row r="20" customFormat="false" ht="12.75" hidden="false" customHeight="false" outlineLevel="0" collapsed="false">
      <c r="A20" s="410" t="s">
        <v>369</v>
      </c>
      <c r="B20" s="405"/>
      <c r="C20" s="414" t="n">
        <f aca="false">'TERRAP E PAVIM'!H12-C21-(1*3.5)</f>
        <v>51.858</v>
      </c>
      <c r="D20" s="411" t="n">
        <v>0.1</v>
      </c>
      <c r="E20" s="411" t="n">
        <f aca="false">D20*C20*0.25</f>
        <v>1.29645</v>
      </c>
      <c r="F20" s="406" t="s">
        <v>370</v>
      </c>
      <c r="G20" s="412"/>
      <c r="H20" s="413" t="n">
        <v>0</v>
      </c>
      <c r="I20" s="411" t="n">
        <v>0.1</v>
      </c>
      <c r="J20" s="411" t="n">
        <f aca="false">I20*H20*0.25</f>
        <v>0</v>
      </c>
      <c r="K20" s="401" t="s">
        <v>370</v>
      </c>
    </row>
    <row r="21" customFormat="false" ht="12.75" hidden="false" customHeight="false" outlineLevel="0" collapsed="false">
      <c r="A21" s="410" t="s">
        <v>369</v>
      </c>
      <c r="B21" s="405"/>
      <c r="C21" s="411" t="n">
        <f aca="false">1*15</f>
        <v>15</v>
      </c>
      <c r="D21" s="411" t="n">
        <v>0.1</v>
      </c>
      <c r="E21" s="411" t="n">
        <f aca="false">D21*C21</f>
        <v>1.5</v>
      </c>
      <c r="F21" s="406" t="s">
        <v>371</v>
      </c>
      <c r="G21" s="407"/>
      <c r="H21" s="413" t="n">
        <f aca="false">'TERRAP E PAVIM'!H12*2</f>
        <v>140.716</v>
      </c>
      <c r="I21" s="411" t="n">
        <v>0.1</v>
      </c>
      <c r="J21" s="411" t="n">
        <f aca="false">I21*H21</f>
        <v>14.0716</v>
      </c>
      <c r="K21" s="401" t="s">
        <v>371</v>
      </c>
    </row>
    <row r="22" customFormat="false" ht="8.1" hidden="false" customHeight="true" outlineLevel="0" collapsed="false">
      <c r="A22" s="397"/>
      <c r="B22" s="398"/>
      <c r="C22" s="398"/>
      <c r="D22" s="398"/>
      <c r="E22" s="398"/>
      <c r="F22" s="398"/>
      <c r="G22" s="408"/>
      <c r="H22" s="398"/>
      <c r="I22" s="398"/>
      <c r="J22" s="398"/>
      <c r="K22" s="400"/>
    </row>
    <row r="23" customFormat="false" ht="12.75" hidden="false" customHeight="false" outlineLevel="0" collapsed="false">
      <c r="A23" s="409" t="str">
        <f aca="false">'TERRAP E PAVIM'!A13</f>
        <v>RUA CEL JOÃO BUENO</v>
      </c>
      <c r="B23" s="409"/>
      <c r="C23" s="409"/>
      <c r="D23" s="409"/>
      <c r="E23" s="409"/>
      <c r="F23" s="409"/>
      <c r="G23" s="409"/>
      <c r="H23" s="409"/>
      <c r="I23" s="409"/>
      <c r="J23" s="409"/>
      <c r="K23" s="409"/>
    </row>
    <row r="24" customFormat="false" ht="12.75" hidden="false" customHeight="false" outlineLevel="0" collapsed="false">
      <c r="A24" s="410" t="s">
        <v>369</v>
      </c>
      <c r="B24" s="405"/>
      <c r="C24" s="411" t="n">
        <f aca="false">'TERRAP E PAVIM'!H13-(4*3.5)</f>
        <v>249.109</v>
      </c>
      <c r="D24" s="411" t="n">
        <v>0.1</v>
      </c>
      <c r="E24" s="411" t="n">
        <f aca="false">D24*C24*0.25</f>
        <v>6.227725</v>
      </c>
      <c r="F24" s="406" t="s">
        <v>370</v>
      </c>
      <c r="G24" s="412"/>
      <c r="H24" s="413" t="n">
        <v>0</v>
      </c>
      <c r="I24" s="411" t="n">
        <v>0.1</v>
      </c>
      <c r="J24" s="411" t="n">
        <f aca="false">I24*H24*0.25</f>
        <v>0</v>
      </c>
      <c r="K24" s="401" t="s">
        <v>370</v>
      </c>
    </row>
    <row r="25" customFormat="false" ht="12.75" hidden="false" customHeight="false" outlineLevel="0" collapsed="false">
      <c r="A25" s="410" t="s">
        <v>369</v>
      </c>
      <c r="B25" s="405"/>
      <c r="C25" s="411" t="n">
        <f aca="false">4*15</f>
        <v>60</v>
      </c>
      <c r="D25" s="411" t="n">
        <v>0.1</v>
      </c>
      <c r="E25" s="411" t="n">
        <f aca="false">D25*C25</f>
        <v>6</v>
      </c>
      <c r="F25" s="406" t="s">
        <v>371</v>
      </c>
      <c r="G25" s="407"/>
      <c r="H25" s="413" t="n">
        <f aca="false">'TERRAP E PAVIM'!H13*2</f>
        <v>526.218</v>
      </c>
      <c r="I25" s="411" t="n">
        <v>0.1</v>
      </c>
      <c r="J25" s="411" t="n">
        <f aca="false">I25*H25</f>
        <v>52.6218</v>
      </c>
      <c r="K25" s="401" t="s">
        <v>371</v>
      </c>
    </row>
    <row r="26" customFormat="false" ht="8.1" hidden="false" customHeight="true" outlineLevel="0" collapsed="false">
      <c r="A26" s="397"/>
      <c r="B26" s="398"/>
      <c r="C26" s="398"/>
      <c r="D26" s="398"/>
      <c r="E26" s="398"/>
      <c r="F26" s="398"/>
      <c r="G26" s="408"/>
      <c r="H26" s="398"/>
      <c r="I26" s="398"/>
      <c r="J26" s="398"/>
      <c r="K26" s="400"/>
    </row>
    <row r="27" customFormat="false" ht="12.75" hidden="false" customHeight="false" outlineLevel="0" collapsed="false">
      <c r="A27" s="409" t="str">
        <f aca="false">'TERRAP E PAVIM'!A14</f>
        <v>RUA GENERAL CAMPOS NEVES</v>
      </c>
      <c r="B27" s="409"/>
      <c r="C27" s="409"/>
      <c r="D27" s="409"/>
      <c r="E27" s="409"/>
      <c r="F27" s="409"/>
      <c r="G27" s="409"/>
      <c r="H27" s="409"/>
      <c r="I27" s="409"/>
      <c r="J27" s="409"/>
      <c r="K27" s="409"/>
    </row>
    <row r="28" customFormat="false" ht="12.75" hidden="false" customHeight="false" outlineLevel="0" collapsed="false">
      <c r="A28" s="410" t="s">
        <v>369</v>
      </c>
      <c r="B28" s="405"/>
      <c r="C28" s="411" t="n">
        <f aca="false">'TERRAP E PAVIM'!H14-C29</f>
        <v>248.952</v>
      </c>
      <c r="D28" s="411" t="n">
        <v>0.1</v>
      </c>
      <c r="E28" s="411" t="n">
        <f aca="false">D28*C28*0.25</f>
        <v>6.2238</v>
      </c>
      <c r="F28" s="406" t="s">
        <v>370</v>
      </c>
      <c r="G28" s="412"/>
      <c r="H28" s="413" t="n">
        <v>0</v>
      </c>
      <c r="I28" s="411" t="n">
        <v>0.1</v>
      </c>
      <c r="J28" s="411" t="n">
        <f aca="false">I28*H28*0.25</f>
        <v>0</v>
      </c>
      <c r="K28" s="401" t="s">
        <v>370</v>
      </c>
    </row>
    <row r="29" customFormat="false" ht="12.75" hidden="false" customHeight="false" outlineLevel="0" collapsed="false">
      <c r="A29" s="410" t="s">
        <v>369</v>
      </c>
      <c r="B29" s="405"/>
      <c r="C29" s="411" t="n">
        <f aca="false">3*15</f>
        <v>45</v>
      </c>
      <c r="D29" s="411" t="n">
        <v>0.1</v>
      </c>
      <c r="E29" s="411" t="n">
        <f aca="false">D29*C29</f>
        <v>4.5</v>
      </c>
      <c r="F29" s="406" t="s">
        <v>371</v>
      </c>
      <c r="G29" s="407"/>
      <c r="H29" s="413" t="n">
        <f aca="false">'TERRAP E PAVIM'!H14*2</f>
        <v>587.904</v>
      </c>
      <c r="I29" s="411" t="n">
        <v>0.1</v>
      </c>
      <c r="J29" s="411" t="n">
        <f aca="false">I29*H29</f>
        <v>58.7904</v>
      </c>
      <c r="K29" s="401" t="s">
        <v>371</v>
      </c>
    </row>
    <row r="30" customFormat="false" ht="8.1" hidden="false" customHeight="true" outlineLevel="0" collapsed="false">
      <c r="A30" s="397"/>
      <c r="B30" s="398"/>
      <c r="C30" s="398"/>
      <c r="D30" s="398"/>
      <c r="E30" s="398"/>
      <c r="F30" s="398"/>
      <c r="G30" s="408"/>
      <c r="H30" s="398"/>
      <c r="I30" s="398"/>
      <c r="J30" s="398"/>
      <c r="K30" s="400"/>
    </row>
    <row r="31" customFormat="false" ht="12.75" hidden="false" customHeight="false" outlineLevel="0" collapsed="false">
      <c r="A31" s="409" t="str">
        <f aca="false">'TERRAP E PAVIM'!A15</f>
        <v>RUA CEL IPORAN NUNES</v>
      </c>
      <c r="B31" s="409"/>
      <c r="C31" s="409"/>
      <c r="D31" s="409"/>
      <c r="E31" s="409"/>
      <c r="F31" s="409"/>
      <c r="G31" s="409"/>
      <c r="H31" s="409"/>
      <c r="I31" s="409"/>
      <c r="J31" s="409"/>
      <c r="K31" s="409"/>
    </row>
    <row r="32" customFormat="false" ht="12.75" hidden="false" customHeight="false" outlineLevel="0" collapsed="false">
      <c r="A32" s="410" t="s">
        <v>369</v>
      </c>
      <c r="B32" s="405"/>
      <c r="C32" s="411" t="n">
        <f aca="false">'TERRAP E PAVIM'!H15-C33-(4*3.5)</f>
        <v>189.83</v>
      </c>
      <c r="D32" s="411" t="n">
        <v>0.1</v>
      </c>
      <c r="E32" s="411" t="n">
        <f aca="false">D32*C32*0.25</f>
        <v>4.74575</v>
      </c>
      <c r="F32" s="406" t="s">
        <v>370</v>
      </c>
      <c r="G32" s="412"/>
      <c r="H32" s="413" t="n">
        <v>0</v>
      </c>
      <c r="I32" s="411" t="n">
        <v>0.1</v>
      </c>
      <c r="J32" s="411" t="n">
        <f aca="false">I32*H32*0.25</f>
        <v>0</v>
      </c>
      <c r="K32" s="401" t="s">
        <v>370</v>
      </c>
    </row>
    <row r="33" customFormat="false" ht="12.75" hidden="false" customHeight="false" outlineLevel="0" collapsed="false">
      <c r="A33" s="410" t="s">
        <v>369</v>
      </c>
      <c r="B33" s="405"/>
      <c r="C33" s="411" t="n">
        <f aca="false">4*15</f>
        <v>60</v>
      </c>
      <c r="D33" s="411" t="n">
        <v>0.1</v>
      </c>
      <c r="E33" s="411" t="n">
        <f aca="false">D33*C33</f>
        <v>6</v>
      </c>
      <c r="F33" s="406" t="s">
        <v>371</v>
      </c>
      <c r="G33" s="407"/>
      <c r="H33" s="413" t="n">
        <f aca="false">'TERRAP E PAVIM'!H15*2</f>
        <v>527.66</v>
      </c>
      <c r="I33" s="411" t="n">
        <v>0.1</v>
      </c>
      <c r="J33" s="411" t="n">
        <f aca="false">I33*H33</f>
        <v>52.766</v>
      </c>
      <c r="K33" s="401" t="s">
        <v>371</v>
      </c>
    </row>
    <row r="34" customFormat="false" ht="8.1" hidden="false" customHeight="true" outlineLevel="0" collapsed="false">
      <c r="A34" s="397"/>
      <c r="B34" s="398"/>
      <c r="C34" s="398"/>
      <c r="D34" s="398"/>
      <c r="E34" s="398"/>
      <c r="F34" s="398"/>
      <c r="G34" s="408"/>
      <c r="H34" s="398"/>
      <c r="I34" s="398"/>
      <c r="J34" s="398"/>
      <c r="K34" s="400"/>
    </row>
    <row r="35" customFormat="false" ht="12.75" hidden="false" customHeight="false" outlineLevel="0" collapsed="false">
      <c r="A35" s="409" t="str">
        <f aca="false">'TERRAP E PAVIM'!A16</f>
        <v>RUA  MARECHAL OSÓRIO</v>
      </c>
      <c r="B35" s="409"/>
      <c r="C35" s="409"/>
      <c r="D35" s="409"/>
      <c r="E35" s="409"/>
      <c r="F35" s="409"/>
      <c r="G35" s="409"/>
      <c r="H35" s="409"/>
      <c r="I35" s="409"/>
      <c r="J35" s="409"/>
      <c r="K35" s="409"/>
    </row>
    <row r="36" customFormat="false" ht="12.75" hidden="false" customHeight="false" outlineLevel="0" collapsed="false">
      <c r="A36" s="410" t="s">
        <v>369</v>
      </c>
      <c r="B36" s="405"/>
      <c r="C36" s="411" t="n">
        <f aca="false">'TERRAP E PAVIM'!H16-C37-(4*3.5)</f>
        <v>190.566</v>
      </c>
      <c r="D36" s="411" t="n">
        <v>0.1</v>
      </c>
      <c r="E36" s="411" t="n">
        <f aca="false">D36*C36*0.25</f>
        <v>4.76415</v>
      </c>
      <c r="F36" s="406" t="s">
        <v>370</v>
      </c>
      <c r="G36" s="412"/>
      <c r="H36" s="413" t="n">
        <v>0</v>
      </c>
      <c r="I36" s="411" t="n">
        <v>0.1</v>
      </c>
      <c r="J36" s="411" t="n">
        <f aca="false">I36*H36*0.25</f>
        <v>0</v>
      </c>
      <c r="K36" s="401" t="s">
        <v>370</v>
      </c>
    </row>
    <row r="37" customFormat="false" ht="12.75" hidden="false" customHeight="false" outlineLevel="0" collapsed="false">
      <c r="A37" s="410" t="s">
        <v>369</v>
      </c>
      <c r="B37" s="405"/>
      <c r="C37" s="411" t="n">
        <f aca="false">4*15</f>
        <v>60</v>
      </c>
      <c r="D37" s="411" t="n">
        <v>0.1</v>
      </c>
      <c r="E37" s="411" t="n">
        <f aca="false">D37*C37</f>
        <v>6</v>
      </c>
      <c r="F37" s="406" t="s">
        <v>371</v>
      </c>
      <c r="G37" s="407"/>
      <c r="H37" s="413" t="n">
        <f aca="false">'TERRAP E PAVIM'!H16*2</f>
        <v>529.132</v>
      </c>
      <c r="I37" s="411" t="n">
        <v>0.1</v>
      </c>
      <c r="J37" s="411" t="n">
        <f aca="false">I37*H37</f>
        <v>52.9132</v>
      </c>
      <c r="K37" s="401" t="s">
        <v>371</v>
      </c>
    </row>
    <row r="38" customFormat="false" ht="8.1" hidden="false" customHeight="true" outlineLevel="0" collapsed="false">
      <c r="A38" s="397"/>
      <c r="B38" s="398"/>
      <c r="C38" s="398"/>
      <c r="D38" s="398"/>
      <c r="E38" s="398"/>
      <c r="F38" s="398"/>
      <c r="G38" s="408"/>
      <c r="H38" s="398"/>
      <c r="I38" s="398"/>
      <c r="J38" s="398"/>
      <c r="K38" s="400"/>
    </row>
    <row r="39" customFormat="false" ht="12.75" hidden="false" customHeight="false" outlineLevel="0" collapsed="false">
      <c r="A39" s="409" t="str">
        <f aca="false">'TERRAP E PAVIM'!A17</f>
        <v>TRAVESSA DO PONCE</v>
      </c>
      <c r="B39" s="409"/>
      <c r="C39" s="409"/>
      <c r="D39" s="409"/>
      <c r="E39" s="409"/>
      <c r="F39" s="409"/>
      <c r="G39" s="409"/>
      <c r="H39" s="409"/>
      <c r="I39" s="409"/>
      <c r="J39" s="409"/>
      <c r="K39" s="409"/>
    </row>
    <row r="40" customFormat="false" ht="12.75" hidden="false" customHeight="false" outlineLevel="0" collapsed="false">
      <c r="A40" s="410" t="s">
        <v>369</v>
      </c>
      <c r="B40" s="405"/>
      <c r="C40" s="411" t="n">
        <f aca="false">'TERRAP E PAVIM'!H17-C41-(1*3.5)</f>
        <v>246.815</v>
      </c>
      <c r="D40" s="411" t="n">
        <v>0.1</v>
      </c>
      <c r="E40" s="411" t="n">
        <f aca="false">D40*C40*0.25</f>
        <v>6.170375</v>
      </c>
      <c r="F40" s="406" t="s">
        <v>370</v>
      </c>
      <c r="G40" s="412"/>
      <c r="H40" s="413" t="n">
        <v>0</v>
      </c>
      <c r="I40" s="411" t="n">
        <v>0.1</v>
      </c>
      <c r="J40" s="411" t="n">
        <f aca="false">I40*H40*0.25</f>
        <v>0</v>
      </c>
      <c r="K40" s="401" t="s">
        <v>370</v>
      </c>
    </row>
    <row r="41" customFormat="false" ht="12.75" hidden="false" customHeight="false" outlineLevel="0" collapsed="false">
      <c r="A41" s="410" t="s">
        <v>369</v>
      </c>
      <c r="B41" s="405"/>
      <c r="C41" s="411" t="n">
        <f aca="false">1*15</f>
        <v>15</v>
      </c>
      <c r="D41" s="411" t="n">
        <v>0.1</v>
      </c>
      <c r="E41" s="411" t="n">
        <f aca="false">D41*C41</f>
        <v>1.5</v>
      </c>
      <c r="F41" s="406" t="s">
        <v>371</v>
      </c>
      <c r="G41" s="407"/>
      <c r="H41" s="413" t="n">
        <f aca="false">'TERRAP E PAVIM'!H17*2</f>
        <v>530.63</v>
      </c>
      <c r="I41" s="411" t="n">
        <v>0.1</v>
      </c>
      <c r="J41" s="411" t="n">
        <f aca="false">I41*H41</f>
        <v>53.063</v>
      </c>
      <c r="K41" s="401" t="s">
        <v>371</v>
      </c>
    </row>
    <row r="42" customFormat="false" ht="8.1" hidden="false" customHeight="true" outlineLevel="0" collapsed="false">
      <c r="A42" s="397"/>
      <c r="B42" s="398"/>
      <c r="C42" s="398"/>
      <c r="D42" s="398"/>
      <c r="E42" s="398"/>
      <c r="F42" s="398"/>
      <c r="G42" s="408"/>
      <c r="H42" s="398"/>
      <c r="I42" s="398"/>
      <c r="J42" s="398"/>
      <c r="K42" s="400"/>
    </row>
    <row r="43" customFormat="false" ht="12.75" hidden="false" customHeight="false" outlineLevel="0" collapsed="false">
      <c r="A43" s="409" t="str">
        <f aca="false">'TERRAP E PAVIM'!A18</f>
        <v>RUA VISCONDE DE MAUÁ</v>
      </c>
      <c r="B43" s="409"/>
      <c r="C43" s="409"/>
      <c r="D43" s="409"/>
      <c r="E43" s="409"/>
      <c r="F43" s="409"/>
      <c r="G43" s="409"/>
      <c r="H43" s="409"/>
      <c r="I43" s="409"/>
      <c r="J43" s="409"/>
      <c r="K43" s="409"/>
    </row>
    <row r="44" customFormat="false" ht="12.75" hidden="false" customHeight="false" outlineLevel="0" collapsed="false">
      <c r="A44" s="410" t="s">
        <v>369</v>
      </c>
      <c r="B44" s="405"/>
      <c r="C44" s="411" t="n">
        <f aca="false">'TERRAP E PAVIM'!H18-C45-(1*3.5)</f>
        <v>53.953</v>
      </c>
      <c r="D44" s="411" t="n">
        <v>0.1</v>
      </c>
      <c r="E44" s="411" t="n">
        <f aca="false">D44*C44*0.25</f>
        <v>1.348825</v>
      </c>
      <c r="F44" s="406" t="s">
        <v>370</v>
      </c>
      <c r="G44" s="412"/>
      <c r="H44" s="413" t="n">
        <v>0</v>
      </c>
      <c r="I44" s="411" t="n">
        <v>0.1</v>
      </c>
      <c r="J44" s="411" t="n">
        <f aca="false">I44*H44*0.25</f>
        <v>0</v>
      </c>
      <c r="K44" s="401" t="s">
        <v>370</v>
      </c>
    </row>
    <row r="45" customFormat="false" ht="12.75" hidden="false" customHeight="false" outlineLevel="0" collapsed="false">
      <c r="A45" s="410" t="s">
        <v>369</v>
      </c>
      <c r="B45" s="405"/>
      <c r="C45" s="411" t="n">
        <f aca="false">1*15</f>
        <v>15</v>
      </c>
      <c r="D45" s="411" t="n">
        <v>0.1</v>
      </c>
      <c r="E45" s="411" t="n">
        <f aca="false">D45*C45</f>
        <v>1.5</v>
      </c>
      <c r="F45" s="406" t="s">
        <v>371</v>
      </c>
      <c r="G45" s="407"/>
      <c r="H45" s="413" t="n">
        <f aca="false">'TERRAP E PAVIM'!H18*2</f>
        <v>144.906</v>
      </c>
      <c r="I45" s="411" t="n">
        <v>0.1</v>
      </c>
      <c r="J45" s="411" t="n">
        <f aca="false">I45*H45</f>
        <v>14.4906</v>
      </c>
      <c r="K45" s="401" t="s">
        <v>371</v>
      </c>
    </row>
    <row r="46" customFormat="false" ht="8.1" hidden="false" customHeight="true" outlineLevel="0" collapsed="false">
      <c r="A46" s="397"/>
      <c r="B46" s="398"/>
      <c r="C46" s="398"/>
      <c r="D46" s="398"/>
      <c r="E46" s="398"/>
      <c r="F46" s="398"/>
      <c r="G46" s="408"/>
      <c r="H46" s="398"/>
      <c r="I46" s="398"/>
      <c r="J46" s="398"/>
      <c r="K46" s="400"/>
    </row>
    <row r="47" customFormat="false" ht="10.5" hidden="false" customHeight="true" outlineLevel="0" collapsed="false">
      <c r="A47" s="415"/>
      <c r="B47" s="398"/>
      <c r="C47" s="416"/>
      <c r="D47" s="416"/>
      <c r="E47" s="416"/>
      <c r="F47" s="417"/>
      <c r="G47" s="418"/>
      <c r="H47" s="416"/>
      <c r="I47" s="416"/>
      <c r="J47" s="416"/>
      <c r="K47" s="419"/>
    </row>
    <row r="48" customFormat="false" ht="8.1" hidden="false" customHeight="true" outlineLevel="0" collapsed="false">
      <c r="A48" s="397"/>
      <c r="B48" s="398"/>
      <c r="C48" s="398"/>
      <c r="D48" s="398"/>
      <c r="E48" s="398"/>
      <c r="F48" s="398"/>
      <c r="G48" s="408"/>
      <c r="H48" s="398"/>
      <c r="I48" s="398"/>
      <c r="J48" s="398"/>
      <c r="K48" s="400"/>
    </row>
    <row r="49" customFormat="false" ht="12.75" hidden="false" customHeight="false" outlineLevel="0" collapsed="false">
      <c r="A49" s="420"/>
      <c r="B49" s="421"/>
      <c r="C49" s="422"/>
      <c r="D49" s="422"/>
      <c r="E49" s="422"/>
      <c r="F49" s="423"/>
      <c r="G49" s="423"/>
      <c r="H49" s="422"/>
      <c r="I49" s="422"/>
      <c r="J49" s="422"/>
      <c r="K49" s="424"/>
    </row>
    <row r="50" customFormat="false" ht="12.75" hidden="false" customHeight="false" outlineLevel="0" collapsed="false">
      <c r="A50" s="420"/>
      <c r="B50" s="421"/>
      <c r="C50" s="422"/>
      <c r="D50" s="422"/>
      <c r="E50" s="422"/>
      <c r="F50" s="425"/>
      <c r="G50" s="423"/>
      <c r="H50" s="423"/>
      <c r="I50" s="423"/>
      <c r="J50" s="423"/>
      <c r="K50" s="424"/>
    </row>
    <row r="51" customFormat="false" ht="15.75" hidden="false" customHeight="false" outlineLevel="0" collapsed="false">
      <c r="A51" s="426" t="s">
        <v>372</v>
      </c>
      <c r="B51" s="426"/>
      <c r="C51" s="426"/>
      <c r="D51" s="426"/>
      <c r="E51" s="426"/>
      <c r="F51" s="426"/>
      <c r="G51" s="426"/>
      <c r="H51" s="427"/>
      <c r="I51" s="427"/>
      <c r="J51" s="427"/>
      <c r="K51" s="428"/>
    </row>
    <row r="52" customFormat="false" ht="12.75" hidden="false" customHeight="false" outlineLevel="0" collapsed="false">
      <c r="A52" s="405" t="s">
        <v>373</v>
      </c>
      <c r="B52" s="405" t="s">
        <v>245</v>
      </c>
      <c r="C52" s="429" t="n">
        <f aca="false">C8+C12+C16+C20+C24+C28+C32+C36+C40+C44</f>
        <v>1742.946</v>
      </c>
      <c r="D52" s="430" t="s">
        <v>145</v>
      </c>
      <c r="E52" s="431" t="s">
        <v>365</v>
      </c>
      <c r="F52" s="432" t="n">
        <f aca="false">E8+E12+E16+E20+E24+E28+E32+E36+E40+E44</f>
        <v>43.57365</v>
      </c>
      <c r="G52" s="433" t="s">
        <v>30</v>
      </c>
      <c r="H52" s="434"/>
      <c r="I52" s="434"/>
      <c r="J52" s="434"/>
      <c r="K52" s="435"/>
    </row>
    <row r="53" customFormat="false" ht="12.75" hidden="false" customHeight="false" outlineLevel="0" collapsed="false">
      <c r="A53" s="405" t="s">
        <v>371</v>
      </c>
      <c r="B53" s="405" t="s">
        <v>374</v>
      </c>
      <c r="C53" s="429" t="n">
        <f aca="false">C9+C13+C17+C21+C25+C29+C33+C37+C41+C45</f>
        <v>345</v>
      </c>
      <c r="D53" s="430" t="s">
        <v>145</v>
      </c>
      <c r="E53" s="436" t="s">
        <v>365</v>
      </c>
      <c r="F53" s="432" t="n">
        <f aca="false">E9+E13+E17+E21+E25+E29+E33+E37+E41+E45</f>
        <v>34.5</v>
      </c>
      <c r="G53" s="433" t="s">
        <v>30</v>
      </c>
      <c r="H53" s="434"/>
      <c r="I53" s="434"/>
      <c r="J53" s="434"/>
      <c r="K53" s="435"/>
    </row>
    <row r="54" customFormat="false" ht="12.75" hidden="false" customHeight="false" outlineLevel="0" collapsed="false">
      <c r="A54" s="397"/>
      <c r="B54" s="398"/>
      <c r="C54" s="437"/>
      <c r="D54" s="438"/>
      <c r="E54" s="439"/>
      <c r="F54" s="440"/>
      <c r="G54" s="434"/>
      <c r="H54" s="434"/>
      <c r="I54" s="434"/>
      <c r="J54" s="434"/>
      <c r="K54" s="435"/>
    </row>
    <row r="55" customFormat="false" ht="15.75" hidden="false" customHeight="false" outlineLevel="0" collapsed="false">
      <c r="A55" s="426" t="s">
        <v>375</v>
      </c>
      <c r="B55" s="426"/>
      <c r="C55" s="426"/>
      <c r="D55" s="426"/>
      <c r="E55" s="426"/>
      <c r="F55" s="426"/>
      <c r="G55" s="426"/>
      <c r="H55" s="434"/>
      <c r="I55" s="434"/>
      <c r="J55" s="434"/>
      <c r="K55" s="435"/>
    </row>
    <row r="56" customFormat="false" ht="12.75" hidden="false" customHeight="false" outlineLevel="0" collapsed="false">
      <c r="A56" s="405" t="s">
        <v>373</v>
      </c>
      <c r="B56" s="405" t="s">
        <v>245</v>
      </c>
      <c r="C56" s="429" t="n">
        <f aca="false">H8+H12+H16+H20+H24</f>
        <v>0</v>
      </c>
      <c r="D56" s="430" t="s">
        <v>145</v>
      </c>
      <c r="E56" s="431" t="s">
        <v>365</v>
      </c>
      <c r="F56" s="432" t="n">
        <f aca="false">J8+J12+J16+J20+J24</f>
        <v>0</v>
      </c>
      <c r="G56" s="433" t="s">
        <v>30</v>
      </c>
      <c r="H56" s="434"/>
      <c r="I56" s="434"/>
      <c r="J56" s="434"/>
      <c r="K56" s="435"/>
    </row>
    <row r="57" customFormat="false" ht="12.75" hidden="false" customHeight="false" outlineLevel="0" collapsed="false">
      <c r="A57" s="405" t="s">
        <v>371</v>
      </c>
      <c r="B57" s="405" t="s">
        <v>374</v>
      </c>
      <c r="C57" s="429" t="n">
        <f aca="false">H9+H13+H17+H21+H25</f>
        <v>1861.66</v>
      </c>
      <c r="D57" s="430" t="s">
        <v>145</v>
      </c>
      <c r="E57" s="436" t="s">
        <v>365</v>
      </c>
      <c r="F57" s="432" t="n">
        <f aca="false">J9+J13+J17+J21+J25+J29+J33+J37+J41+J45</f>
        <v>418.1892</v>
      </c>
      <c r="G57" s="433" t="s">
        <v>30</v>
      </c>
      <c r="H57" s="434"/>
      <c r="I57" s="434"/>
      <c r="J57" s="434"/>
      <c r="K57" s="435"/>
    </row>
    <row r="58" customFormat="false" ht="12.75" hidden="false" customHeight="false" outlineLevel="0" collapsed="false">
      <c r="A58" s="441"/>
      <c r="B58" s="442"/>
      <c r="C58" s="443"/>
      <c r="D58" s="444"/>
      <c r="E58" s="445"/>
      <c r="F58" s="446"/>
      <c r="G58" s="447"/>
      <c r="H58" s="448"/>
      <c r="I58" s="448"/>
      <c r="J58" s="448"/>
      <c r="K58" s="449"/>
    </row>
    <row r="59" customFormat="false" ht="15.75" hidden="false" customHeight="false" outlineLevel="0" collapsed="false">
      <c r="A59" s="426" t="s">
        <v>376</v>
      </c>
      <c r="B59" s="426"/>
      <c r="C59" s="426"/>
      <c r="D59" s="426"/>
      <c r="E59" s="426"/>
      <c r="F59" s="426"/>
      <c r="G59" s="426"/>
      <c r="H59" s="421"/>
      <c r="I59" s="421"/>
      <c r="J59" s="421"/>
      <c r="K59" s="450"/>
    </row>
    <row r="60" customFormat="false" ht="12.75" hidden="false" customHeight="false" outlineLevel="0" collapsed="false">
      <c r="A60" s="451" t="s">
        <v>377</v>
      </c>
      <c r="B60" s="451"/>
      <c r="C60" s="452" t="n">
        <f aca="false">F57</f>
        <v>418.1892</v>
      </c>
      <c r="D60" s="451" t="s">
        <v>30</v>
      </c>
      <c r="E60" s="453"/>
      <c r="F60" s="454"/>
      <c r="G60" s="455"/>
      <c r="H60" s="422"/>
      <c r="I60" s="422"/>
      <c r="J60" s="422"/>
      <c r="K60" s="456"/>
    </row>
    <row r="61" customFormat="false" ht="12.75" hidden="false" customHeight="false" outlineLevel="0" collapsed="false">
      <c r="A61" s="451" t="s">
        <v>378</v>
      </c>
      <c r="B61" s="451"/>
      <c r="C61" s="452" t="n">
        <f aca="false">F56</f>
        <v>0</v>
      </c>
      <c r="D61" s="451" t="s">
        <v>30</v>
      </c>
      <c r="E61" s="453"/>
      <c r="F61" s="454"/>
      <c r="G61" s="455"/>
      <c r="H61" s="422"/>
      <c r="I61" s="422"/>
      <c r="J61" s="422"/>
      <c r="K61" s="456"/>
    </row>
    <row r="62" customFormat="false" ht="12.75" hidden="false" customHeight="false" outlineLevel="0" collapsed="false">
      <c r="A62" s="451" t="s">
        <v>379</v>
      </c>
      <c r="B62" s="451"/>
      <c r="C62" s="452" t="n">
        <f aca="false">(34*1.2)</f>
        <v>40.8</v>
      </c>
      <c r="D62" s="451" t="s">
        <v>30</v>
      </c>
      <c r="E62" s="453"/>
      <c r="F62" s="454"/>
      <c r="G62" s="419"/>
      <c r="H62" s="421"/>
      <c r="I62" s="421"/>
      <c r="J62" s="421"/>
      <c r="K62" s="450"/>
    </row>
    <row r="63" customFormat="false" ht="12.75" hidden="false" customHeight="false" outlineLevel="0" collapsed="false">
      <c r="A63" s="451" t="s">
        <v>380</v>
      </c>
      <c r="B63" s="451"/>
      <c r="C63" s="457" t="n">
        <f aca="false">F52</f>
        <v>43.57365</v>
      </c>
      <c r="D63" s="451" t="s">
        <v>30</v>
      </c>
      <c r="E63" s="453"/>
      <c r="F63" s="454"/>
      <c r="G63" s="419"/>
      <c r="H63" s="421"/>
      <c r="I63" s="421"/>
      <c r="J63" s="421"/>
      <c r="K63" s="450"/>
    </row>
    <row r="64" customFormat="false" ht="12.75" hidden="false" customHeight="false" outlineLevel="0" collapsed="false">
      <c r="A64" s="451" t="s">
        <v>381</v>
      </c>
      <c r="B64" s="451"/>
      <c r="C64" s="452" t="n">
        <f aca="false">F53</f>
        <v>34.5</v>
      </c>
      <c r="D64" s="451" t="s">
        <v>30</v>
      </c>
      <c r="E64" s="453"/>
      <c r="F64" s="454"/>
      <c r="G64" s="419"/>
      <c r="H64" s="421"/>
      <c r="I64" s="421"/>
      <c r="J64" s="421"/>
      <c r="K64" s="450"/>
    </row>
    <row r="65" customFormat="false" ht="12.75" hidden="false" customHeight="false" outlineLevel="0" collapsed="false">
      <c r="A65" s="451" t="s">
        <v>382</v>
      </c>
      <c r="B65" s="451"/>
      <c r="C65" s="452" t="n">
        <f aca="false">C64+C63+C62+C60</f>
        <v>537.06285</v>
      </c>
      <c r="D65" s="451" t="s">
        <v>30</v>
      </c>
      <c r="E65" s="401"/>
      <c r="F65" s="406"/>
      <c r="G65" s="419"/>
      <c r="H65" s="421"/>
      <c r="I65" s="421"/>
      <c r="J65" s="422"/>
      <c r="K65" s="450"/>
    </row>
    <row r="66" customFormat="false" ht="12.75" hidden="false" customHeight="false" outlineLevel="0" collapsed="false">
      <c r="A66" s="451" t="s">
        <v>383</v>
      </c>
      <c r="B66" s="451"/>
      <c r="C66" s="452" t="n">
        <v>0</v>
      </c>
      <c r="D66" s="451" t="s">
        <v>30</v>
      </c>
      <c r="E66" s="401"/>
      <c r="F66" s="406"/>
      <c r="G66" s="419"/>
      <c r="H66" s="421"/>
      <c r="I66" s="421"/>
      <c r="J66" s="421"/>
      <c r="K66" s="450"/>
    </row>
    <row r="67" customFormat="false" ht="12.75" hidden="false" customHeight="false" outlineLevel="0" collapsed="false">
      <c r="A67" s="451" t="s">
        <v>384</v>
      </c>
      <c r="B67" s="401"/>
      <c r="C67" s="452" t="n">
        <f aca="false">34*3.89+C62</f>
        <v>173.06</v>
      </c>
      <c r="D67" s="451" t="s">
        <v>30</v>
      </c>
      <c r="E67" s="401"/>
      <c r="F67" s="406"/>
      <c r="G67" s="419"/>
      <c r="H67" s="408"/>
      <c r="I67" s="408"/>
      <c r="J67" s="408"/>
      <c r="K67" s="458"/>
    </row>
  </sheetData>
  <mergeCells count="24">
    <mergeCell ref="A1:K1"/>
    <mergeCell ref="A3:B5"/>
    <mergeCell ref="C3:F3"/>
    <mergeCell ref="H3:K3"/>
    <mergeCell ref="F4:F5"/>
    <mergeCell ref="G4:G5"/>
    <mergeCell ref="K4:K5"/>
    <mergeCell ref="A7:K7"/>
    <mergeCell ref="A11:K11"/>
    <mergeCell ref="A15:K15"/>
    <mergeCell ref="A19:K19"/>
    <mergeCell ref="A23:K23"/>
    <mergeCell ref="A27:K27"/>
    <mergeCell ref="A31:K31"/>
    <mergeCell ref="A35:K35"/>
    <mergeCell ref="A39:K39"/>
    <mergeCell ref="A43:K43"/>
    <mergeCell ref="A51:G51"/>
    <mergeCell ref="A55:G55"/>
    <mergeCell ref="A59:G59"/>
    <mergeCell ref="A60:B60"/>
    <mergeCell ref="A61:B61"/>
    <mergeCell ref="A62:B62"/>
    <mergeCell ref="A63:B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7" min="3" style="0" width="15.7"/>
  </cols>
  <sheetData>
    <row r="1" customFormat="false" ht="20.1" hidden="false" customHeight="true" outlineLevel="0" collapsed="false">
      <c r="A1" s="459" t="s">
        <v>385</v>
      </c>
      <c r="B1" s="459"/>
      <c r="C1" s="459"/>
      <c r="D1" s="459"/>
      <c r="E1" s="459"/>
      <c r="F1" s="459"/>
      <c r="G1" s="459"/>
    </row>
    <row r="2" customFormat="false" ht="8.1" hidden="false" customHeight="true" outlineLevel="0" collapsed="false">
      <c r="A2" s="460"/>
      <c r="B2" s="460"/>
      <c r="C2" s="460"/>
      <c r="D2" s="460"/>
      <c r="E2" s="460"/>
      <c r="F2" s="460"/>
      <c r="G2" s="460"/>
    </row>
    <row r="3" customFormat="false" ht="20.1" hidden="false" customHeight="true" outlineLevel="0" collapsed="false">
      <c r="A3" s="461" t="s">
        <v>386</v>
      </c>
      <c r="B3" s="462" t="s">
        <v>387</v>
      </c>
      <c r="C3" s="463" t="s">
        <v>7</v>
      </c>
      <c r="D3" s="464" t="s">
        <v>388</v>
      </c>
      <c r="E3" s="463" t="s">
        <v>389</v>
      </c>
      <c r="F3" s="462" t="s">
        <v>390</v>
      </c>
      <c r="G3" s="462" t="s">
        <v>391</v>
      </c>
    </row>
    <row r="4" customFormat="false" ht="20.1" hidden="false" customHeight="true" outlineLevel="0" collapsed="false">
      <c r="A4" s="465" t="s">
        <v>392</v>
      </c>
      <c r="B4" s="466" t="s">
        <v>393</v>
      </c>
      <c r="C4" s="463"/>
      <c r="D4" s="464"/>
      <c r="E4" s="463"/>
      <c r="F4" s="466" t="s">
        <v>391</v>
      </c>
      <c r="G4" s="466" t="s">
        <v>394</v>
      </c>
    </row>
    <row r="5" customFormat="false" ht="12.75" hidden="false" customHeight="false" outlineLevel="0" collapsed="false">
      <c r="A5" s="409" t="str">
        <f aca="false">'NS SIN HOR'!A7:K7</f>
        <v>RUA GAL. MASCARENHAS DE MORAIS</v>
      </c>
      <c r="B5" s="409"/>
      <c r="C5" s="409"/>
      <c r="D5" s="409"/>
      <c r="E5" s="409"/>
      <c r="F5" s="409"/>
      <c r="G5" s="409"/>
    </row>
    <row r="6" customFormat="false" ht="25.5" hidden="false" customHeight="false" outlineLevel="0" collapsed="false">
      <c r="A6" s="467" t="s">
        <v>395</v>
      </c>
      <c r="B6" s="401" t="s">
        <v>396</v>
      </c>
      <c r="C6" s="401" t="s">
        <v>397</v>
      </c>
      <c r="D6" s="468" t="n">
        <v>0.6</v>
      </c>
      <c r="E6" s="469" t="n">
        <f aca="false">0.283*1</f>
        <v>0.283</v>
      </c>
      <c r="F6" s="469" t="n">
        <v>1</v>
      </c>
      <c r="G6" s="401" t="n">
        <v>2</v>
      </c>
      <c r="H6" s="335"/>
    </row>
    <row r="7" customFormat="false" ht="12.75" hidden="false" customHeight="false" outlineLevel="0" collapsed="false">
      <c r="A7" s="409" t="str">
        <f aca="false">'NS SIN HOR'!A11:K11</f>
        <v>RUA MARCÍLIO DIAS</v>
      </c>
      <c r="B7" s="409"/>
      <c r="C7" s="409"/>
      <c r="D7" s="409"/>
      <c r="E7" s="409"/>
      <c r="F7" s="409"/>
      <c r="G7" s="409"/>
    </row>
    <row r="8" customFormat="false" ht="25.5" hidden="false" customHeight="false" outlineLevel="0" collapsed="false">
      <c r="A8" s="467" t="s">
        <v>398</v>
      </c>
      <c r="B8" s="401" t="s">
        <v>396</v>
      </c>
      <c r="C8" s="401" t="s">
        <v>397</v>
      </c>
      <c r="D8" s="468" t="n">
        <v>0.6</v>
      </c>
      <c r="E8" s="469" t="n">
        <f aca="false">0.283*1</f>
        <v>0.283</v>
      </c>
      <c r="F8" s="469" t="n">
        <v>1</v>
      </c>
      <c r="G8" s="401" t="n">
        <v>2</v>
      </c>
      <c r="H8" s="335"/>
    </row>
    <row r="9" customFormat="false" ht="25.5" hidden="false" customHeight="false" outlineLevel="0" collapsed="false">
      <c r="A9" s="467" t="s">
        <v>399</v>
      </c>
      <c r="B9" s="401" t="s">
        <v>396</v>
      </c>
      <c r="C9" s="401" t="s">
        <v>397</v>
      </c>
      <c r="D9" s="468" t="n">
        <v>0.6</v>
      </c>
      <c r="E9" s="469" t="n">
        <f aca="false">0.283*2</f>
        <v>0.566</v>
      </c>
      <c r="F9" s="469" t="n">
        <v>2</v>
      </c>
      <c r="G9" s="401" t="n">
        <v>4</v>
      </c>
    </row>
    <row r="10" customFormat="false" ht="12.75" hidden="false" customHeight="false" outlineLevel="0" collapsed="false">
      <c r="A10" s="409" t="str">
        <f aca="false">'NS SIN HOR'!A15:K15</f>
        <v>RUA MARCÍLIO DIAS CONT.</v>
      </c>
      <c r="B10" s="409"/>
      <c r="C10" s="409"/>
      <c r="D10" s="409"/>
      <c r="E10" s="409"/>
      <c r="F10" s="409"/>
      <c r="G10" s="409"/>
    </row>
    <row r="11" customFormat="false" ht="25.5" hidden="false" customHeight="false" outlineLevel="0" collapsed="false">
      <c r="A11" s="467" t="s">
        <v>400</v>
      </c>
      <c r="B11" s="401" t="s">
        <v>396</v>
      </c>
      <c r="C11" s="401" t="s">
        <v>397</v>
      </c>
      <c r="D11" s="468" t="n">
        <v>0.6</v>
      </c>
      <c r="E11" s="469" t="n">
        <f aca="false">0.283*1</f>
        <v>0.283</v>
      </c>
      <c r="F11" s="469" t="n">
        <v>1</v>
      </c>
      <c r="G11" s="401" t="n">
        <v>2</v>
      </c>
      <c r="H11" s="335"/>
    </row>
    <row r="12" customFormat="false" ht="25.5" hidden="false" customHeight="true" outlineLevel="0" collapsed="false">
      <c r="A12" s="467" t="s">
        <v>401</v>
      </c>
      <c r="B12" s="401" t="s">
        <v>396</v>
      </c>
      <c r="C12" s="401" t="s">
        <v>397</v>
      </c>
      <c r="D12" s="468" t="n">
        <v>0.6</v>
      </c>
      <c r="E12" s="469" t="n">
        <f aca="false">0.283*1</f>
        <v>0.283</v>
      </c>
      <c r="F12" s="469" t="n">
        <v>1</v>
      </c>
      <c r="G12" s="401" t="n">
        <v>2</v>
      </c>
    </row>
    <row r="13" customFormat="false" ht="12.75" hidden="false" customHeight="false" outlineLevel="0" collapsed="false">
      <c r="A13" s="409" t="str">
        <f aca="false">'NS SIN HOR'!A19:K19</f>
        <v>RUA ITATIAIA</v>
      </c>
      <c r="B13" s="409"/>
      <c r="C13" s="409"/>
      <c r="D13" s="409"/>
      <c r="E13" s="409"/>
      <c r="F13" s="409"/>
      <c r="G13" s="409"/>
    </row>
    <row r="14" customFormat="false" ht="25.5" hidden="false" customHeight="false" outlineLevel="0" collapsed="false">
      <c r="A14" s="467" t="s">
        <v>402</v>
      </c>
      <c r="B14" s="401" t="s">
        <v>396</v>
      </c>
      <c r="C14" s="401" t="s">
        <v>397</v>
      </c>
      <c r="D14" s="468" t="n">
        <v>0.6</v>
      </c>
      <c r="E14" s="469" t="n">
        <f aca="false">0.283*1</f>
        <v>0.283</v>
      </c>
      <c r="F14" s="469" t="n">
        <v>1</v>
      </c>
      <c r="G14" s="401" t="n">
        <v>2</v>
      </c>
      <c r="H14" s="335"/>
    </row>
    <row r="15" customFormat="false" ht="12.75" hidden="false" customHeight="false" outlineLevel="0" collapsed="false">
      <c r="A15" s="409" t="str">
        <f aca="false">'NS SIN HOR'!A23:K23</f>
        <v>RUA CEL JOÃO BUENO</v>
      </c>
      <c r="B15" s="409"/>
      <c r="C15" s="409"/>
      <c r="D15" s="409"/>
      <c r="E15" s="409"/>
      <c r="F15" s="409"/>
      <c r="G15" s="409"/>
    </row>
    <row r="16" customFormat="false" ht="25.5" hidden="false" customHeight="false" outlineLevel="0" collapsed="false">
      <c r="A16" s="467" t="s">
        <v>400</v>
      </c>
      <c r="B16" s="401" t="s">
        <v>396</v>
      </c>
      <c r="C16" s="401" t="s">
        <v>397</v>
      </c>
      <c r="D16" s="468" t="n">
        <v>0.6</v>
      </c>
      <c r="E16" s="469" t="n">
        <f aca="false">0.283*2</f>
        <v>0.566</v>
      </c>
      <c r="F16" s="469" t="n">
        <v>2</v>
      </c>
      <c r="G16" s="401" t="n">
        <v>4</v>
      </c>
      <c r="H16" s="335"/>
    </row>
    <row r="17" customFormat="false" ht="25.5" hidden="false" customHeight="false" outlineLevel="0" collapsed="false">
      <c r="A17" s="467" t="s">
        <v>403</v>
      </c>
      <c r="B17" s="401" t="s">
        <v>396</v>
      </c>
      <c r="C17" s="401" t="s">
        <v>397</v>
      </c>
      <c r="D17" s="468" t="n">
        <v>0.6</v>
      </c>
      <c r="E17" s="469" t="n">
        <f aca="false">0.283*2</f>
        <v>0.566</v>
      </c>
      <c r="F17" s="469" t="n">
        <v>2</v>
      </c>
      <c r="G17" s="401" t="n">
        <v>4</v>
      </c>
      <c r="H17" s="335"/>
    </row>
    <row r="18" customFormat="false" ht="25.5" hidden="false" customHeight="false" outlineLevel="0" collapsed="false">
      <c r="A18" s="467" t="s">
        <v>404</v>
      </c>
      <c r="B18" s="401" t="s">
        <v>396</v>
      </c>
      <c r="C18" s="401" t="s">
        <v>397</v>
      </c>
      <c r="D18" s="468" t="n">
        <v>0.6</v>
      </c>
      <c r="E18" s="469" t="n">
        <f aca="false">0.283*2</f>
        <v>0.566</v>
      </c>
      <c r="F18" s="469" t="n">
        <v>2</v>
      </c>
      <c r="G18" s="401" t="n">
        <v>4</v>
      </c>
      <c r="H18" s="335"/>
    </row>
    <row r="19" customFormat="false" ht="12.75" hidden="false" customHeight="false" outlineLevel="0" collapsed="false">
      <c r="A19" s="409" t="str">
        <f aca="false">'NS SIN HOR'!A27:K27</f>
        <v>RUA GENERAL CAMPOS NEVES</v>
      </c>
      <c r="B19" s="409"/>
      <c r="C19" s="409"/>
      <c r="D19" s="409"/>
      <c r="E19" s="409"/>
      <c r="F19" s="409"/>
      <c r="G19" s="409"/>
    </row>
    <row r="20" customFormat="false" ht="25.5" hidden="false" customHeight="false" outlineLevel="0" collapsed="false">
      <c r="A20" s="467" t="s">
        <v>405</v>
      </c>
      <c r="B20" s="401" t="s">
        <v>396</v>
      </c>
      <c r="C20" s="401" t="s">
        <v>397</v>
      </c>
      <c r="D20" s="468" t="n">
        <v>0.6</v>
      </c>
      <c r="E20" s="469" t="n">
        <f aca="false">0.283*1</f>
        <v>0.283</v>
      </c>
      <c r="F20" s="469" t="n">
        <v>1</v>
      </c>
      <c r="G20" s="401" t="n">
        <v>2</v>
      </c>
      <c r="H20" s="335"/>
      <c r="I20" s="470"/>
    </row>
    <row r="21" customFormat="false" ht="25.5" hidden="false" customHeight="false" outlineLevel="0" collapsed="false">
      <c r="A21" s="467" t="s">
        <v>406</v>
      </c>
      <c r="B21" s="401" t="s">
        <v>396</v>
      </c>
      <c r="C21" s="401" t="s">
        <v>397</v>
      </c>
      <c r="D21" s="468" t="n">
        <v>0.6</v>
      </c>
      <c r="E21" s="469" t="n">
        <f aca="false">0.283*2</f>
        <v>0.566</v>
      </c>
      <c r="F21" s="469" t="n">
        <v>2</v>
      </c>
      <c r="G21" s="401" t="n">
        <v>4</v>
      </c>
      <c r="I21" s="470"/>
    </row>
    <row r="22" customFormat="false" ht="12.75" hidden="false" customHeight="false" outlineLevel="0" collapsed="false">
      <c r="A22" s="409" t="str">
        <f aca="false">'NS SIN HOR'!A31:K31</f>
        <v>RUA CEL IPORAN NUNES</v>
      </c>
      <c r="B22" s="409"/>
      <c r="C22" s="409"/>
      <c r="D22" s="409"/>
      <c r="E22" s="409"/>
      <c r="F22" s="409"/>
      <c r="G22" s="409"/>
    </row>
    <row r="23" customFormat="false" ht="25.5" hidden="false" customHeight="false" outlineLevel="0" collapsed="false">
      <c r="A23" s="467" t="s">
        <v>400</v>
      </c>
      <c r="B23" s="401" t="s">
        <v>396</v>
      </c>
      <c r="C23" s="401" t="s">
        <v>397</v>
      </c>
      <c r="D23" s="468" t="n">
        <v>0.6</v>
      </c>
      <c r="E23" s="469" t="n">
        <f aca="false">0.283*2</f>
        <v>0.566</v>
      </c>
      <c r="F23" s="469" t="n">
        <v>2</v>
      </c>
      <c r="G23" s="401" t="n">
        <v>4</v>
      </c>
    </row>
    <row r="24" customFormat="false" ht="25.5" hidden="false" customHeight="false" outlineLevel="0" collapsed="false">
      <c r="A24" s="467" t="s">
        <v>407</v>
      </c>
      <c r="B24" s="401" t="s">
        <v>396</v>
      </c>
      <c r="C24" s="401" t="s">
        <v>397</v>
      </c>
      <c r="D24" s="468" t="n">
        <v>0.6</v>
      </c>
      <c r="E24" s="469" t="n">
        <f aca="false">0.283*2</f>
        <v>0.566</v>
      </c>
      <c r="F24" s="469" t="n">
        <v>2</v>
      </c>
      <c r="G24" s="401" t="n">
        <v>4</v>
      </c>
    </row>
    <row r="25" customFormat="false" ht="25.5" hidden="false" customHeight="false" outlineLevel="0" collapsed="false">
      <c r="A25" s="467" t="s">
        <v>408</v>
      </c>
      <c r="B25" s="401" t="s">
        <v>396</v>
      </c>
      <c r="C25" s="401" t="s">
        <v>397</v>
      </c>
      <c r="D25" s="468" t="n">
        <v>0.6</v>
      </c>
      <c r="E25" s="469" t="n">
        <f aca="false">0.283*2</f>
        <v>0.566</v>
      </c>
      <c r="F25" s="469" t="n">
        <v>2</v>
      </c>
      <c r="G25" s="401" t="n">
        <v>4</v>
      </c>
    </row>
    <row r="26" customFormat="false" ht="12.75" hidden="false" customHeight="false" outlineLevel="0" collapsed="false">
      <c r="A26" s="409" t="str">
        <f aca="false">'NS SIN HOR'!A35:K35</f>
        <v>RUA  MARECHAL OSÓRIO</v>
      </c>
      <c r="B26" s="409"/>
      <c r="C26" s="409"/>
      <c r="D26" s="409"/>
      <c r="E26" s="409"/>
      <c r="F26" s="409"/>
      <c r="G26" s="409"/>
    </row>
    <row r="27" customFormat="false" ht="25.5" hidden="false" customHeight="false" outlineLevel="0" collapsed="false">
      <c r="A27" s="467" t="s">
        <v>400</v>
      </c>
      <c r="B27" s="401" t="s">
        <v>396</v>
      </c>
      <c r="C27" s="401" t="s">
        <v>397</v>
      </c>
      <c r="D27" s="468" t="n">
        <v>0.6</v>
      </c>
      <c r="E27" s="469" t="n">
        <f aca="false">0.283*2</f>
        <v>0.566</v>
      </c>
      <c r="F27" s="469" t="n">
        <v>2</v>
      </c>
      <c r="G27" s="401" t="n">
        <v>4</v>
      </c>
      <c r="H27" s="335"/>
    </row>
    <row r="28" customFormat="false" ht="25.5" hidden="false" customHeight="false" outlineLevel="0" collapsed="false">
      <c r="A28" s="467" t="s">
        <v>409</v>
      </c>
      <c r="B28" s="401" t="s">
        <v>396</v>
      </c>
      <c r="C28" s="401" t="s">
        <v>397</v>
      </c>
      <c r="D28" s="468" t="n">
        <v>0.6</v>
      </c>
      <c r="E28" s="469" t="n">
        <f aca="false">0.283*2</f>
        <v>0.566</v>
      </c>
      <c r="F28" s="469" t="n">
        <v>2</v>
      </c>
      <c r="G28" s="401" t="n">
        <v>4</v>
      </c>
      <c r="H28" s="335"/>
    </row>
    <row r="29" customFormat="false" ht="25.5" hidden="false" customHeight="false" outlineLevel="0" collapsed="false">
      <c r="A29" s="467" t="s">
        <v>410</v>
      </c>
      <c r="B29" s="401" t="s">
        <v>396</v>
      </c>
      <c r="C29" s="401" t="s">
        <v>397</v>
      </c>
      <c r="D29" s="468" t="n">
        <v>0.6</v>
      </c>
      <c r="E29" s="469" t="n">
        <f aca="false">0.283*2</f>
        <v>0.566</v>
      </c>
      <c r="F29" s="469" t="n">
        <v>2</v>
      </c>
      <c r="G29" s="401" t="n">
        <v>4</v>
      </c>
    </row>
    <row r="30" customFormat="false" ht="12.75" hidden="false" customHeight="false" outlineLevel="0" collapsed="false">
      <c r="A30" s="409" t="str">
        <f aca="false">'NS SIN HOR'!A39:K39</f>
        <v>TRAVESSA DO PONCE</v>
      </c>
      <c r="B30" s="409"/>
      <c r="C30" s="409"/>
      <c r="D30" s="409"/>
      <c r="E30" s="409"/>
      <c r="F30" s="409"/>
      <c r="G30" s="409"/>
    </row>
    <row r="31" customFormat="false" ht="25.5" hidden="false" customHeight="false" outlineLevel="0" collapsed="false">
      <c r="A31" s="467" t="s">
        <v>411</v>
      </c>
      <c r="B31" s="401" t="s">
        <v>396</v>
      </c>
      <c r="C31" s="401" t="s">
        <v>397</v>
      </c>
      <c r="D31" s="468" t="n">
        <v>0.6</v>
      </c>
      <c r="E31" s="469" t="n">
        <f aca="false">0.283*2</f>
        <v>0.566</v>
      </c>
      <c r="F31" s="469" t="n">
        <v>2</v>
      </c>
      <c r="G31" s="401" t="n">
        <v>4</v>
      </c>
    </row>
    <row r="32" customFormat="false" ht="25.5" hidden="false" customHeight="false" outlineLevel="0" collapsed="false">
      <c r="A32" s="467" t="s">
        <v>412</v>
      </c>
      <c r="B32" s="401" t="s">
        <v>396</v>
      </c>
      <c r="C32" s="401" t="s">
        <v>397</v>
      </c>
      <c r="D32" s="468" t="n">
        <v>0.6</v>
      </c>
      <c r="E32" s="469" t="n">
        <f aca="false">0.283*2</f>
        <v>0.566</v>
      </c>
      <c r="F32" s="469" t="n">
        <v>2</v>
      </c>
      <c r="G32" s="401" t="n">
        <v>4</v>
      </c>
    </row>
    <row r="33" customFormat="false" ht="12.75" hidden="false" customHeight="false" outlineLevel="0" collapsed="false">
      <c r="A33" s="409" t="str">
        <f aca="false">'NS SIN HOR'!A43:K43</f>
        <v>RUA VISCONDE DE MAUÁ</v>
      </c>
      <c r="B33" s="409"/>
      <c r="C33" s="409"/>
      <c r="D33" s="409"/>
      <c r="E33" s="409"/>
      <c r="F33" s="409"/>
      <c r="G33" s="409"/>
    </row>
    <row r="34" customFormat="false" ht="25.5" hidden="false" customHeight="false" outlineLevel="0" collapsed="false">
      <c r="A34" s="467" t="s">
        <v>413</v>
      </c>
      <c r="B34" s="401" t="s">
        <v>396</v>
      </c>
      <c r="C34" s="401" t="s">
        <v>397</v>
      </c>
      <c r="D34" s="468" t="n">
        <v>0.6</v>
      </c>
      <c r="E34" s="469" t="n">
        <f aca="false">0.283*2</f>
        <v>0.566</v>
      </c>
      <c r="F34" s="469" t="n">
        <v>2</v>
      </c>
      <c r="G34" s="401" t="n">
        <v>4</v>
      </c>
    </row>
    <row r="35" customFormat="false" ht="12.75" hidden="false" customHeight="false" outlineLevel="0" collapsed="false">
      <c r="A35" s="460" t="s">
        <v>396</v>
      </c>
      <c r="B35" s="401"/>
      <c r="C35" s="401"/>
      <c r="D35" s="471" t="s">
        <v>414</v>
      </c>
      <c r="E35" s="469" t="n">
        <f aca="false">SUM(E6:E6,E8:E9,E11:E12,E14:E14,E16:E18,E20:E21,E23:E25,E27:E29,E31:E32,E34)</f>
        <v>9.622</v>
      </c>
      <c r="F35" s="469"/>
      <c r="G35" s="152"/>
    </row>
    <row r="36" customFormat="false" ht="12.75" hidden="false" customHeight="false" outlineLevel="0" collapsed="false">
      <c r="A36" s="460" t="s">
        <v>415</v>
      </c>
      <c r="B36" s="401"/>
      <c r="C36" s="401"/>
      <c r="D36" s="471" t="s">
        <v>416</v>
      </c>
      <c r="E36" s="469" t="n">
        <f aca="false">SUM(F6:F6,F8:F9,F11:F12,F14:F14,F16:F18,F20,F21,F27,F28,F29,F31:F32,F23:F25,F34)</f>
        <v>34</v>
      </c>
      <c r="F36" s="469"/>
      <c r="G36" s="152"/>
    </row>
    <row r="37" customFormat="false" ht="12.75" hidden="false" customHeight="false" outlineLevel="0" collapsed="false">
      <c r="A37" s="460" t="s">
        <v>417</v>
      </c>
      <c r="B37" s="401"/>
      <c r="C37" s="401"/>
      <c r="D37" s="471" t="s">
        <v>416</v>
      </c>
      <c r="E37" s="469" t="n">
        <f aca="false">SUM(G6:G6,G8:G9,G11:G12,G14:G14,G16:G18,G20,G21,G27,G28,G29,G31:G32,G23:G25,G34)</f>
        <v>68</v>
      </c>
      <c r="F37" s="469"/>
      <c r="G37" s="152"/>
    </row>
  </sheetData>
  <mergeCells count="15">
    <mergeCell ref="A1:G1"/>
    <mergeCell ref="A2:G2"/>
    <mergeCell ref="C3:C4"/>
    <mergeCell ref="D3:D4"/>
    <mergeCell ref="E3:E4"/>
    <mergeCell ref="A5:G5"/>
    <mergeCell ref="A7:G7"/>
    <mergeCell ref="A10:G10"/>
    <mergeCell ref="A13:G13"/>
    <mergeCell ref="A15:G15"/>
    <mergeCell ref="A19:G19"/>
    <mergeCell ref="A22:G22"/>
    <mergeCell ref="A26:G26"/>
    <mergeCell ref="A30:G30"/>
    <mergeCell ref="A33:G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Usuario</cp:lastModifiedBy>
  <cp:lastPrinted>2022-04-12T12:34:38Z</cp:lastPrinted>
  <dcterms:modified xsi:type="dcterms:W3CDTF">2022-12-28T22:58:13Z</dcterms:modified>
  <cp:revision>0</cp:revision>
  <dc:subject/>
  <dc:title/>
</cp:coreProperties>
</file>